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tavby" sheetId="1" state="visible" r:id="rId2"/>
    <sheet name="SO 201 - SP - SO 201 - Mo..." sheetId="2" state="visible" r:id="rId3"/>
    <sheet name="VRN - Vedlejší rozpočtové..." sheetId="3" state="visible" r:id="rId4"/>
    <sheet name="Pokyny pro vyplnění" sheetId="4" state="visible" r:id="rId5"/>
  </sheets>
  <definedNames>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 function="false" hidden="false" localSheetId="1" name="_xlnm.Print_Area" vbProcedure="false">'SO 201 - SP - SO 201 - Mo...'!$C$4:$J$38,'SO 201 - SP - SO 201 - Mo...'!$C$44:$J$74,'SO 201 - SP - SO 201 - Mo...'!$C$80:$K$885</definedName>
    <definedName function="false" hidden="false" localSheetId="1" name="_xlnm.Print_Titles" vbProcedure="false">'SO 201 - SP - SO 201 - Mo...'!$94:$94</definedName>
    <definedName function="false" hidden="true" localSheetId="1" name="_xlnm._FilterDatabase" vbProcedure="false">'SO 201 - SP - SO 201 - Mo...'!$C$94:$K$94</definedName>
    <definedName function="false" hidden="false" localSheetId="2" name="_xlnm.Print_Area" vbProcedure="false">'VRN - Vedlejší rozpočtové...'!$C$4:$J$36,'VRN - Vedlejší rozpočtové...'!$C$42:$J$58,'VRN - Vedlejší rozpočtové...'!$C$64:$K$103</definedName>
    <definedName function="false" hidden="false" localSheetId="2" name="_xlnm.Print_Titles" vbProcedure="false">'VRN - Vedlejší rozpočtové...'!$76:$76</definedName>
    <definedName function="false" hidden="true" localSheetId="2" name="_xlnm._FilterDatabase" vbProcedure="false">'VRN - Vedlejší rozpočtové...'!$C$76:$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8" uniqueCount="1558">
  <si>
    <t xml:space="preserve">Export VZ</t>
  </si>
  <si>
    <t xml:space="preserve">List obsahuje:</t>
  </si>
  <si>
    <t xml:space="preserve">1) Rekapitulace stavby</t>
  </si>
  <si>
    <t xml:space="preserve">2) Rekapitulace objektů stavby a soupisů prací</t>
  </si>
  <si>
    <t xml:space="preserve">3.0</t>
  </si>
  <si>
    <t xml:space="preserve">False</t>
  </si>
  <si>
    <t xml:space="preserve">{8e1e5d06-9eae-4823-8e62-7d3a98393f8a}</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3-014-235-PS</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II/605 Vráž, rekonstrukce mostu ev. č. 605-020_PD</t>
  </si>
  <si>
    <t xml:space="preserve">0,1</t>
  </si>
  <si>
    <t xml:space="preserve">KSO:</t>
  </si>
  <si>
    <t xml:space="preserve">CC-CZ:</t>
  </si>
  <si>
    <t xml:space="preserve">1</t>
  </si>
  <si>
    <t xml:space="preserve">Místo:</t>
  </si>
  <si>
    <t xml:space="preserve"> </t>
  </si>
  <si>
    <t xml:space="preserve">Datum:</t>
  </si>
  <si>
    <t xml:space="preserve">22.12.2016</t>
  </si>
  <si>
    <t xml:space="preserve">10</t>
  </si>
  <si>
    <t xml:space="preserve">100</t>
  </si>
  <si>
    <t xml:space="preserve">Zadavatel:</t>
  </si>
  <si>
    <t xml:space="preserve">IČ:</t>
  </si>
  <si>
    <t xml:space="preserve">Středočeský kraj</t>
  </si>
  <si>
    <t xml:space="preserve">DIČ:</t>
  </si>
  <si>
    <t xml:space="preserve">Uchazeč:</t>
  </si>
  <si>
    <t xml:space="preserve">Vyplň údaj</t>
  </si>
  <si>
    <t xml:space="preserve">Projektant:</t>
  </si>
  <si>
    <t xml:space="preserve">64610357</t>
  </si>
  <si>
    <t xml:space="preserve">Moravia Consult Olomouc a.s.</t>
  </si>
  <si>
    <t xml:space="preserve">CZ64610357</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201</t>
  </si>
  <si>
    <t xml:space="preserve">SO 201 - Most ev. č. 605-020_PD</t>
  </si>
  <si>
    <t xml:space="preserve">STA</t>
  </si>
  <si>
    <t xml:space="preserve">{9c86a0d0-4312-454b-98ee-68bc9fa7a57c}</t>
  </si>
  <si>
    <t xml:space="preserve">2</t>
  </si>
  <si>
    <t xml:space="preserve">/</t>
  </si>
  <si>
    <t xml:space="preserve">SO 201 - SP</t>
  </si>
  <si>
    <t xml:space="preserve">SO 201 - Most ev. č. 605-020</t>
  </si>
  <si>
    <t xml:space="preserve">Soupis</t>
  </si>
  <si>
    <t xml:space="preserve">{453916f6-1f50-472f-aec3-5ed0eb2e70b2}</t>
  </si>
  <si>
    <t xml:space="preserve">821 11</t>
  </si>
  <si>
    <t xml:space="preserve">VRN</t>
  </si>
  <si>
    <t xml:space="preserve">Vedlejší rozpočtové náklady</t>
  </si>
  <si>
    <t xml:space="preserve">{aebf3932-f128-471f-9dff-eccc0549310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201 - SO 201 - Most ev. č. 605-020_PD</t>
  </si>
  <si>
    <t xml:space="preserve">Soupis:</t>
  </si>
  <si>
    <t xml:space="preserve">SO 201 - SP - SO 201 - Most ev. č. 605-020</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6 - Úpravy povrchů, podlahy a osazování výplní</t>
  </si>
  <si>
    <t xml:space="preserve">    9 - Ostatní konstrukce a práce, bourání</t>
  </si>
  <si>
    <t xml:space="preserve">    99 - Přesuny hmot a suti</t>
  </si>
  <si>
    <t xml:space="preserve">    997 - Přesun sutě</t>
  </si>
  <si>
    <t xml:space="preserve">PSV - Práce a dodávky PSV</t>
  </si>
  <si>
    <t xml:space="preserve">    711 - Izolace proti vodě, vlhkosti a plynům</t>
  </si>
  <si>
    <t xml:space="preserve">    783 - Dokončovací práce - nátěr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m2</t>
  </si>
  <si>
    <t xml:space="preserve">CS ÚRS 2016 01</t>
  </si>
  <si>
    <t xml:space="preserve">4</t>
  </si>
  <si>
    <t xml:space="preserve">1609211350</t>
  </si>
  <si>
    <t xml:space="preserve">PP</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VV</t>
  </si>
  <si>
    <t xml:space="preserve">Dle technické zprávy, výkresových příloh projektové dokumentace a dle TKP.</t>
  </si>
  <si>
    <t xml:space="preserve">"dle TZ"     30,0</t>
  </si>
  <si>
    <t xml:space="preserve">111201401</t>
  </si>
  <si>
    <t xml:space="preserve">Spálení křovin a stromů průměru kmene do 100 mm</t>
  </si>
  <si>
    <t xml:space="preserve">-1357142089</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dle TZ"        30,0</t>
  </si>
  <si>
    <t xml:space="preserve">3</t>
  </si>
  <si>
    <t xml:space="preserve">112101101</t>
  </si>
  <si>
    <t xml:space="preserve">Kácení stromů listnatých D kmene do 300 mm</t>
  </si>
  <si>
    <t xml:space="preserve">kus</t>
  </si>
  <si>
    <t xml:space="preserve">-639630696</t>
  </si>
  <si>
    <t xml:space="preserve">Kácení stromů s odřezáním kmene a s odvětvením listnatých, průměru kmene přes 100 do 300 mm</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6. Práce jsou prováděné technikou volného kácení. O volné kácení se jedná v případě, kdy se kácí     strom s volným kruhovým prostorem o poloměru minimálně 1,5 násobku výšky káceného stromu ve všech     směrech. </t>
  </si>
  <si>
    <t xml:space="preserve">Dle technické zprávy, výkresových příloh projektové dokumentace a dle TKP. </t>
  </si>
  <si>
    <t xml:space="preserve">"dle TZ"      1</t>
  </si>
  <si>
    <t xml:space="preserve">112201101</t>
  </si>
  <si>
    <t xml:space="preserve">Odstranění pařezů D do 300 mm</t>
  </si>
  <si>
    <t xml:space="preserve">-1503112872</t>
  </si>
  <si>
    <t xml:space="preserve">Odstranění pařezů s jejich vykopáním, vytrháním nebo odstřelením, s přesekáním kořenů průměru přes 100 do 3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dle TZ"    1</t>
  </si>
  <si>
    <t xml:space="preserve">5</t>
  </si>
  <si>
    <t xml:space="preserve">113107125</t>
  </si>
  <si>
    <t xml:space="preserve">Odstranění podkladu pl do 50 m2 z kameniva drceného tl 500 mm</t>
  </si>
  <si>
    <t xml:space="preserve">9034338</t>
  </si>
  <si>
    <t xml:space="preserve">Odstranění podkladů nebo krytů s přemístěním hmot na skládku na vzdálenost do 3 m nebo s naložením na dopravní prostředek v ploše jednotlivě do 50 m2 z kameniva hrubého drceného, o tl. vrstvy přes 400 do 5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podkladní vrstva v přechodové oblasti z lomového kamene s výplní tl. 500 mm"     3,60*13,0*2</t>
  </si>
  <si>
    <t xml:space="preserve">6</t>
  </si>
  <si>
    <t xml:space="preserve">113107164</t>
  </si>
  <si>
    <t xml:space="preserve">Odstranění podkladu pl přes 50 do 200 m2 z kameniva drceného tl 400 mm</t>
  </si>
  <si>
    <t xml:space="preserve">453467171</t>
  </si>
  <si>
    <t xml:space="preserve">Odstranění podkladů nebo krytů s přemístěním hmot na skládku na vzdálenost do 20 m nebo s naložením na dopravní prostředek v ploše jednotlivě přes 50 m2 do 200 m2 z kameniva hrubého drceného, o tl. vrstvy přes 300 do 400 mm</t>
  </si>
  <si>
    <t xml:space="preserve">"podkladní vrstva v přechodové oblasti ze štěrkodrti"         4,50*13,0*2</t>
  </si>
  <si>
    <t xml:space="preserve">7</t>
  </si>
  <si>
    <t xml:space="preserve">113107182</t>
  </si>
  <si>
    <t xml:space="preserve">Odstranění podkladu pl přes 50 do 200 m2 živičných tl 100 mm</t>
  </si>
  <si>
    <t xml:space="preserve">-591901893</t>
  </si>
  <si>
    <t xml:space="preserve">Odstranění podkladů nebo krytů s přemístěním hmot na skládku na vzdálenost do 20 m nebo s naložením na dopravní prostředek v ploše jednotlivě přes 50 m2 do 200 m2 živičných, o tl. vrstvy přes 50 do 100 mm</t>
  </si>
  <si>
    <t xml:space="preserve">8</t>
  </si>
  <si>
    <t xml:space="preserve">113154114</t>
  </si>
  <si>
    <t xml:space="preserve">Frézování živičného krytu tl 100 mm pruh š 0,5 m pl do 500 m2 bez překážek v trase</t>
  </si>
  <si>
    <t xml:space="preserve">-1724484678</t>
  </si>
  <si>
    <t xml:space="preserve">Frézování živičného podkladu nebo krytu s naložením na dopravní prostředek plochy do 500 m2 bez překážek v trase pruhu šířky do 0,5 m, tloušťky vrstvy 1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bez dopravy</t>
  </si>
  <si>
    <t xml:space="preserve">"dle situace"         24,50*5,68+25,0*6,10</t>
  </si>
  <si>
    <t xml:space="preserve">9</t>
  </si>
  <si>
    <t xml:space="preserve">115001106R</t>
  </si>
  <si>
    <t xml:space="preserve">Převedení vody potrubím DN do 1200 mm</t>
  </si>
  <si>
    <t xml:space="preserve">m</t>
  </si>
  <si>
    <t xml:space="preserve">-352969830</t>
  </si>
  <si>
    <t xml:space="preserve">Včetně pomocných konstrukcí a prací.
Popisy prací zahrnují veškerý materiál, výrobky a polotovary, včetně mimostaveništní a vnitrostaveništní dopravy (rovněž přesuny), včetně naložení a složení,případně s uložením.
</t>
  </si>
  <si>
    <t xml:space="preserve">"dle TZ část 4.3.6.9 a půdorysu"        30,0</t>
  </si>
  <si>
    <t xml:space="preserve">120901123</t>
  </si>
  <si>
    <t xml:space="preserve">Bourání zdiva z ŽB nebo předpjatého betonu v odkopávkách nebo prokopávkách ručně</t>
  </si>
  <si>
    <t xml:space="preserve">m3</t>
  </si>
  <si>
    <t xml:space="preserve">-2099447833</t>
  </si>
  <si>
    <t xml:space="preserve">Bourání konstrukcí v odkopávkách a prokopávkách, korytech vodotečí, melioračních kanálech - ručně s přemístěním suti na hromady na vzdálenost do 20 m nebo s naložením na dopravní prostředek z betonu železového nebo předpjatého</t>
  </si>
  <si>
    <t xml:space="preserve">Poznámka k souboru cen:
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Vodorovné přemístění materiálu nad 20 m z rozbouraných konstrukcí ve výkopišti se oceňuje jako     přemístění výkopku z hornin tř. 5 až 7 cenami souboru cen 162 . 0-1 . Vodorovné přemístění výkopku. 4. Svislé přemístění materiálu z rozbouraných konstrukcí ve výkopišti se oceňuje jako přemístění     výkopku z hornin tř. 5 až 7 cenami souboru cen 161 10-11 Svislé přemístění výkopku. 5. Ceny nelze použít pro bourání konstrukcí pod vodou     a) ze zdiva nebo z betonu prostého, zakazuje-li projekt použití trhavin;     b) z betonu železového nebo předpjatého a ocelových konstrukcí; toto bourání se ocení         individuálně. 6. Bourání konstrukce ze zdiva nebo z betonu prostého pod vodou se oceňuje cenou 127 40-1112     Vykopávka pod vodou v hornině tř. 5 s použitím trhavin. 7. Objem vybouraného materiálu pro přemístění se rovná objemu konstrukcí před rozbouráním. 8. Vzdálenost vodorovného přemístění se určuje od těžiště původní konstrukce do těžiště skládky. </t>
  </si>
  <si>
    <t xml:space="preserve">"bourání stávajících křídel železobetonových"       1,825*1,10*0,50*4  </t>
  </si>
  <si>
    <t xml:space="preserve">"bourání stávajícího úložného prahu"                     1,50*0,50*13,80*2</t>
  </si>
  <si>
    <t xml:space="preserve">"bourání stávající závěrné zídky"                           0,62*0,35*13,80*2</t>
  </si>
  <si>
    <t xml:space="preserve">11</t>
  </si>
  <si>
    <t xml:space="preserve">121101101</t>
  </si>
  <si>
    <t xml:space="preserve">Sejmutí ornice s přemístěním na vzdálenost do 50 m</t>
  </si>
  <si>
    <t xml:space="preserve">1331717542</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měřeno z půdorysu digitálně"      (150,0+100,0)*0,20</t>
  </si>
  <si>
    <t xml:space="preserve">12</t>
  </si>
  <si>
    <t xml:space="preserve">122201101</t>
  </si>
  <si>
    <t xml:space="preserve">Odkopávky a prokopávky nezapažené v hornině tř. 3 objem do 100 m3</t>
  </si>
  <si>
    <t xml:space="preserve">-99160909</t>
  </si>
  <si>
    <t xml:space="preserve">Odkopávky a prokopávky nezapažené s přehozením výkopku na vzdálenost do 3 m nebo s naložením na dopravní prostředek v hornině tř. 3 do 1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po odstranění vrstev vozovky dle podélného řezu, měřeno digitálně"      0,90*14,0+0,60*14,0</t>
  </si>
  <si>
    <t xml:space="preserve">"odstranění zemní hrázky"        (0,50+3,50)/2*1,50*3,50</t>
  </si>
  <si>
    <t xml:space="preserve">13</t>
  </si>
  <si>
    <t xml:space="preserve">122201109</t>
  </si>
  <si>
    <t xml:space="preserve">Příplatek za lepivost u odkopávek v hornině tř. 1 až 3</t>
  </si>
  <si>
    <t xml:space="preserve">-603515156</t>
  </si>
  <si>
    <t xml:space="preserve">Odkopávky a prokopávky nezapažené s přehozením výkopku na vzdálenost do 3 m nebo s naložením na dopravní prostředek v hornině tř. 3 Příplatek k cenám za lepivost horniny tř. 3</t>
  </si>
  <si>
    <t xml:space="preserve">31,50*0,50</t>
  </si>
  <si>
    <t xml:space="preserve">14</t>
  </si>
  <si>
    <t xml:space="preserve">124203101</t>
  </si>
  <si>
    <t xml:space="preserve">Vykopávky do 1000 m3 pro koryta vodotečí v hornině tř. 3</t>
  </si>
  <si>
    <t xml:space="preserve">-1695345016</t>
  </si>
  <si>
    <t xml:space="preserve">Vykopávky pro koryta vodotečí s přehozením výkopku na vzdálenost do 3 m nebo s naložením na dopravní prostředek v hornině tř. 3 do 1 000 m3</t>
  </si>
  <si>
    <t xml:space="preserve">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 </t>
  </si>
  <si>
    <t xml:space="preserve">"dle podélného řezu, měřeno digitálně"     3,40*25,0</t>
  </si>
  <si>
    <t xml:space="preserve">124203119</t>
  </si>
  <si>
    <t xml:space="preserve">Příplatek k vykopávkám pro koryta vodotečí v hornině tř. 3 v tekoucí vodě při LTM</t>
  </si>
  <si>
    <t xml:space="preserve">634101825</t>
  </si>
  <si>
    <t xml:space="preserve">Vykopávky pro koryta vodotečí Příplatek k cenám za vykopávky pro koryta vodotečí v tekoucí vodě při LTM v hornině tř. 3</t>
  </si>
  <si>
    <t xml:space="preserve">85,0*0,50</t>
  </si>
  <si>
    <t xml:space="preserve">16</t>
  </si>
  <si>
    <t xml:space="preserve">129103101</t>
  </si>
  <si>
    <t xml:space="preserve">Čištění otevřených koryt vodotečí š dna do 5 m hl do 2,5 m v hornině tř. 1 a 2</t>
  </si>
  <si>
    <t xml:space="preserve">-890709375</t>
  </si>
  <si>
    <t xml:space="preserve">Čištění otevřených koryt vodotečí s přehozením rozpojeného nánosu do 3 m nebo s naložením na dopravní prostředek při šířce původního dna do 5m a hloubce koryta do 2,5 m v horninách tř. 1 a 2</t>
  </si>
  <si>
    <t xml:space="preserve">Poznámka k souboru cen:
1. Ceny jsou určeny pro čištění vodních koryt upravených i neupravených na suchu nebo při hloubce     vody do 300 mm nad původním dnem. 2. Ceny nelze použít pro:     a) čištění vodních koryt, které nejsou omezeny po obou stranách zdmi při průměrné tloušťce         nánosu přes 500 mm; tyto práce se oceňují podle své povahy cenami souborů cen 124 . 0-31 Vykopávky         pro koryta vodotečí nebo 127 . 0-32 Vykopávky pod vodou zářezů pro shybky a jiná podzemní vedení         části A 01;     b) čištění vodních koryt při hloubce vody přes 300 mm; tyto práce se oceňují cenami souboru cen         127 . 0-32 Vykopávky pod vodou zářezů pro shybky a jiná podzemní vedení části A 01 tohoto katalogu;     c) čištění uzavřených koryt vodotečí; tyto zemní práce se oceňují individuálně;     d) shrabání organických naplavenin na břehových plochách po velké vodě; tyto práce se oceňují         cenami souboru cen 185 80-31 Shrabání pokoseného porostu a organických naplavenin a spálení po         zaschnutí. 3. Čištění otevřených koryt vodotečí při šířce dna do 5 m a hloubce koryta přes 2,5 m a při šířce     dna přes 5 m a hloubce koryta přes 5 m se oceňuje tak, že k cenám tohoto souboru cen se vždy     připočítává za každých dalších i započatých 1,5 m hloubky jedno přehození výkopku příslušnou cenou     souboru cen 166 10-11 Přehození neulehlého výkopku části A 01 tohoto katalogu. 4. V cenách jsou započteny i náklady na svislé přehození výkopku. 5. Množství jednotek se určuje v m3 nánosu z anorganických nebo organických hmot. </t>
  </si>
  <si>
    <t xml:space="preserve">"dle příl. 2.2.2, stáv. stav"       (1,10+2,50)/2*0,35*45,0</t>
  </si>
  <si>
    <t xml:space="preserve">Součet</t>
  </si>
  <si>
    <t xml:space="preserve">17</t>
  </si>
  <si>
    <t xml:space="preserve">132201101</t>
  </si>
  <si>
    <t xml:space="preserve">Hloubení rýh š do 600 mm v hornině tř. 3 objemu do 100 m3</t>
  </si>
  <si>
    <t xml:space="preserve">-1060653640</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příčné prahy dlažby na vtoku"      (2,0+4,50)*0,50*0,80   </t>
  </si>
  <si>
    <t xml:space="preserve">"příčné prahy dlažby na výtoku"     (3,0+2,0+3,60)*0,50*0,80   </t>
  </si>
  <si>
    <t xml:space="preserve">"podélný práh v korytě"          0,50*0,80*24,0*2</t>
  </si>
  <si>
    <t xml:space="preserve">"rýha pro podkladní beton drenáže OP1"   (0,40+0,64)/2*0,50*5,30+(0,64+0,54)/2*0,50*8,70</t>
  </si>
  <si>
    <t xml:space="preserve">"rýha pro podkladní beton drenáže OP2"   (0,40+0,64)/2*0,50*5,30+(0,64+0,54)/2*0,50*8,70  </t>
  </si>
  <si>
    <t xml:space="preserve">18</t>
  </si>
  <si>
    <t xml:space="preserve">132201109</t>
  </si>
  <si>
    <t xml:space="preserve">Příplatek za lepivost k hloubení rýh š do 600 mm v hornině tř. 3</t>
  </si>
  <si>
    <t xml:space="preserve">-58094835</t>
  </si>
  <si>
    <t xml:space="preserve">Hloubení zapažených i nezapažených rýh šířky do 600 mm s urovnáním dna do předepsaného profilu a spádu v hornině tř. 3 Příplatek k cenám za lepivost horniny tř. 3</t>
  </si>
  <si>
    <t xml:space="preserve">33,13*0,50</t>
  </si>
  <si>
    <t xml:space="preserve">19</t>
  </si>
  <si>
    <t xml:space="preserve">162301411</t>
  </si>
  <si>
    <t xml:space="preserve">Vodorovné přemístění kmenů stromů listnatých do 5 km D kmene do 300 mm</t>
  </si>
  <si>
    <t xml:space="preserve">1676602984</t>
  </si>
  <si>
    <t xml:space="preserve">Vodorovné přemístění větví, kmenů nebo pařezů s naložením, složením a dopravou do 5000 m kmenů stromů listnatých, průměru přes 100 do 300 mm</t>
  </si>
  <si>
    <t xml:space="preserve">Poznámka k souboru cen:
1. Průměr kmene i pařezu se měří v místě řezu. 2. Měrná jednotka je 1 strom. </t>
  </si>
  <si>
    <t xml:space="preserve">"dle TZ"     1</t>
  </si>
  <si>
    <t xml:space="preserve">20</t>
  </si>
  <si>
    <t xml:space="preserve">162301421</t>
  </si>
  <si>
    <t xml:space="preserve">Vodorovné přemístění pařezů do 5 km D do 300 mm</t>
  </si>
  <si>
    <t xml:space="preserve">686479946</t>
  </si>
  <si>
    <t xml:space="preserve">Vodorovné přemístění větví, kmenů nebo pařezů s naložením, složením a dopravou do 5000 m pařezů kmenů, průměru přes 100 do 300 mm</t>
  </si>
  <si>
    <t xml:space="preserve">"dle TZ"         1</t>
  </si>
  <si>
    <t xml:space="preserve">162301911</t>
  </si>
  <si>
    <t xml:space="preserve">Příplatek k vodorovnému přemístění kmenů stromů listnatých D kmene do 300 mm ZKD 5 km</t>
  </si>
  <si>
    <t xml:space="preserve">-1957772595</t>
  </si>
  <si>
    <t xml:space="preserve">Vodorovné přemístění větví, kmenů nebo pařezů s naložením, složením a dopravou Příplatek k cenám za každých dalších i započatých 5000 m přes 5000 m kmenů stromů listnatých, o průměru přes 100 do 300 mm</t>
  </si>
  <si>
    <t xml:space="preserve">22</t>
  </si>
  <si>
    <t xml:space="preserve">162301921</t>
  </si>
  <si>
    <t xml:space="preserve">Příplatek k vodorovnému přemístění pařezů D 300 mm ZKD 5 km</t>
  </si>
  <si>
    <t xml:space="preserve">-1800178982</t>
  </si>
  <si>
    <t xml:space="preserve">Vodorovné přemístění větví, kmenů nebo pařezů s naložením, složením a dopravou Příplatek k cenám za každých dalších i započatých 5000 m přes 5000 m pařezů kmenů, průměru přes 100 do 300 mm</t>
  </si>
  <si>
    <t xml:space="preserve">23</t>
  </si>
  <si>
    <t xml:space="preserve">162701105</t>
  </si>
  <si>
    <t xml:space="preserve">Vodorovné přemístění do 10000 m výkopku/sypaniny z horniny tř. 1 až 4</t>
  </si>
  <si>
    <t xml:space="preserve">-1885329048</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odkopávky dle pol.. 122201101"         31,50</t>
  </si>
  <si>
    <t xml:space="preserve">"čištění koryt dle pol. 129103101"       28,35</t>
  </si>
  <si>
    <t xml:space="preserve">"výkop rýh dle pol. 132201101"           33,13</t>
  </si>
  <si>
    <t xml:space="preserve">24</t>
  </si>
  <si>
    <t xml:space="preserve">162701109</t>
  </si>
  <si>
    <t xml:space="preserve">Příplatek k vodorovnému přemístění výkopku/sypaniny z horniny tř. 1 až 4 ZKD 1000 m přes 10000 m</t>
  </si>
  <si>
    <t xml:space="preserve">573833827</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 162701105"        92,98*(20-10)</t>
  </si>
  <si>
    <t xml:space="preserve">25</t>
  </si>
  <si>
    <t xml:space="preserve">162701155</t>
  </si>
  <si>
    <t xml:space="preserve">Vodorovné přemístění do 10000 m výkopku/sypaniny z horniny tř. 5 až 7</t>
  </si>
  <si>
    <t xml:space="preserve">-852308787</t>
  </si>
  <si>
    <t xml:space="preserve">Vodorovné přemístění výkopku nebo sypaniny po suchu na obvyklém dopravním prostředku, bez naložení výkopku, avšak se složením bez rozhrnutí z horniny tř. 5 až 7 na vzdálenost přes 9 0000 do 10 000 m</t>
  </si>
  <si>
    <t xml:space="preserve">"vybouraný materiál železobetonový z pol. č. 120901123"    34,704 </t>
  </si>
  <si>
    <t xml:space="preserve">26</t>
  </si>
  <si>
    <t xml:space="preserve">162701159</t>
  </si>
  <si>
    <t xml:space="preserve">Příplatek k vodorovnému přemístění výkopku/sypaniny z horniny tř. 5 až 7 ZKD 1000 m přes 10000 m</t>
  </si>
  <si>
    <t xml:space="preserve">-396234763</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vzdálenost 20 km dle pol. 162701155"    34,704*(20-10)</t>
  </si>
  <si>
    <t xml:space="preserve">27</t>
  </si>
  <si>
    <t xml:space="preserve">167101101</t>
  </si>
  <si>
    <t xml:space="preserve">Nakládání výkopku z hornin tř. 1 až 4 do 100 m3</t>
  </si>
  <si>
    <t xml:space="preserve">1762010514</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ornice pro zpětné ohumusování dle pol. č. 182301123"   250,0*0,20</t>
  </si>
  <si>
    <t xml:space="preserve">28</t>
  </si>
  <si>
    <t xml:space="preserve">171103101</t>
  </si>
  <si>
    <t xml:space="preserve">Zemní hrázky melioračních kanálů z horniny tř. 1 až 4</t>
  </si>
  <si>
    <t xml:space="preserve">1902080816</t>
  </si>
  <si>
    <t xml:space="preserve">Zemní hrázky přívodních a odpadních melioračních kanálů zhutňované po vrstvách tloušťky 200 mm, s přemístěním sypaniny do 20 m nebo s jejím přehozením do 3 m z hornin tř. 1 až 4</t>
  </si>
  <si>
    <t xml:space="preserve">Poznámka k souboru cen:
1. V ceně nejsou započteny náklady na úpravy pláně na koruně hrázek a na svahování na bocích     hrázek; tyto zemní práce se oceňují cenami souborů cen 181 *0-11 Úprava pláně vyrovnáním výškových     rozdílů a 182 . 0-11 Svahování trvalých svahů do projektovaných profilů, části A 01 tohoto katalogu. 2. Přemístění sypaniny na vzdálenost přes 20 m se oceňuje cenami souboru cen 162 . 0-1 . Vodorovné     přemístění výkopku části A01 tohoto katalogu, přičemž vzdálenost 20 m uvedená v popisu souboru cen     se neodečítá. </t>
  </si>
  <si>
    <t xml:space="preserve">(0,50+3,50)/2*1,50*3,50</t>
  </si>
  <si>
    <t xml:space="preserve">29</t>
  </si>
  <si>
    <t xml:space="preserve">171201201</t>
  </si>
  <si>
    <t xml:space="preserve">Uložení sypaniny na skládky</t>
  </si>
  <si>
    <t xml:space="preserve">-1831594678</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zemina z pol. č. 162701105"      92,98</t>
  </si>
  <si>
    <t xml:space="preserve">30</t>
  </si>
  <si>
    <t xml:space="preserve">171201211</t>
  </si>
  <si>
    <t xml:space="preserve">Poplatek za uložení odpadu ze sypaniny na skládce (skládkovné)</t>
  </si>
  <si>
    <t xml:space="preserve">t</t>
  </si>
  <si>
    <t xml:space="preserve">40697920</t>
  </si>
  <si>
    <t xml:space="preserve">Uložení sypaniny poplatek za uložení sypaniny na skládce (skládkovné)</t>
  </si>
  <si>
    <t xml:space="preserve">92,98</t>
  </si>
  <si>
    <t xml:space="preserve">31</t>
  </si>
  <si>
    <t xml:space="preserve">174201201</t>
  </si>
  <si>
    <t xml:space="preserve">Zásyp jam po pařezech D pařezů do 300 mm</t>
  </si>
  <si>
    <t xml:space="preserve">1554118196</t>
  </si>
  <si>
    <t xml:space="preserve">Zásyp jam po pařezech výkopkem z horniny získané při dobývání pařezů s hrubým urovnáním povrchu zasypávky průměru pařezu přes 100 do 300 mm</t>
  </si>
  <si>
    <t xml:space="preserve">Poznámka k souboru cen:
1. Zásyp jam po pařezech průměru přes 100 do 300 mm se neoceňuje v případě, že se současně provádí     sejmutí ornice. 2. Nestačí-li pro zasypání jámy po pařezu výkopek získaný při dobývání pařezu a je-li projektem     předepsáno, oceňuje se se doplnění jámy do úrovně okolního terénu cenou 174 10-1101 Zásyp sypaninou     jam, šachet, rýh nebo kolem objektů. 3. Průměr pařezu se měří v místě řezu. </t>
  </si>
  <si>
    <t xml:space="preserve">32</t>
  </si>
  <si>
    <t xml:space="preserve">181411133</t>
  </si>
  <si>
    <t xml:space="preserve">Založení parkového trávníku výsevem plochy do 1000 m2 ve svahu do 1:1</t>
  </si>
  <si>
    <t xml:space="preserve">-2087997661</t>
  </si>
  <si>
    <t xml:space="preserve">Založení trávníku na půdě předem připravené plochy do 1000 m2 výsevem včetně utažení parkového na svahu přes 1:2 do 1:1</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150,0+100,0</t>
  </si>
  <si>
    <t xml:space="preserve">33</t>
  </si>
  <si>
    <t xml:space="preserve">M</t>
  </si>
  <si>
    <t xml:space="preserve">005724100</t>
  </si>
  <si>
    <t xml:space="preserve">osivo směs travní parková</t>
  </si>
  <si>
    <t xml:space="preserve">kg</t>
  </si>
  <si>
    <t xml:space="preserve">831425163</t>
  </si>
  <si>
    <t xml:space="preserve">Osiva pícnin směsi travní balení obvykle 25 kg parková</t>
  </si>
  <si>
    <t xml:space="preserve">250*0,025 'Přepočtené koeficientem množství</t>
  </si>
  <si>
    <t xml:space="preserve">34</t>
  </si>
  <si>
    <t xml:space="preserve">181951102</t>
  </si>
  <si>
    <t xml:space="preserve">Úprava pláně v hornině tř. 1 až 4 se zhutněním</t>
  </si>
  <si>
    <t xml:space="preserve">-2039394945</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pod podkladní vrstvu vozovky v přechodové oblasti"      1,20*14,0*2</t>
  </si>
  <si>
    <t xml:space="preserve">35</t>
  </si>
  <si>
    <t xml:space="preserve">182301123</t>
  </si>
  <si>
    <t xml:space="preserve">Rozprostření ornice pl do 500 m2 ve svahu přes 1:5 tl vrstvy do 200 mm</t>
  </si>
  <si>
    <t xml:space="preserve">1136821908</t>
  </si>
  <si>
    <t xml:space="preserve">Rozprostření a urovnání ornice ve svahu sklonu přes 1:5 při souvislé ploše do 500 m2, tl. vrstvy přes 150 do 2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zpětné ohumusování"     150,0+100,0</t>
  </si>
  <si>
    <t xml:space="preserve">Zakládání</t>
  </si>
  <si>
    <t xml:space="preserve">36</t>
  </si>
  <si>
    <t xml:space="preserve">212341111</t>
  </si>
  <si>
    <t xml:space="preserve">Obetonování drenážních trub mezerovitým betonem</t>
  </si>
  <si>
    <t xml:space="preserve">-89908500</t>
  </si>
  <si>
    <t xml:space="preserve">"měřeno digitálně"     0,09*(21,10+20,50)</t>
  </si>
  <si>
    <t xml:space="preserve">37</t>
  </si>
  <si>
    <t xml:space="preserve">212792212</t>
  </si>
  <si>
    <t xml:space="preserve">Odvodnění mostní opěry - drenážní flexibilní plastové potrubí DN 160</t>
  </si>
  <si>
    <t xml:space="preserve">-261203448</t>
  </si>
  <si>
    <t xml:space="preserve">Odvodnění mostní opěry z plastových trub drenážní potrubí flexibilní DN 160</t>
  </si>
  <si>
    <t xml:space="preserve">Poznámka k souboru cen:
1. V ceně žlabu -1111 jsou započteny i náklady na podélné rozříznutí plastové trouby DN 75 do spádu     a na sraz pro odtok vlhkosti do žlábku úložného prahu s přesahem 50 mm od bočního líce dříku opěry. 2. V cenách potrubí -2 . 1 .  jsou započteny i náklady na položení plastového drenážního potrubí do     spádu a na sraz na podkladní základový betonový trám za mostní opěrou k prostupu dříkem opěry, bez     zemích prací, se zajištěním drenáže proti vychýlení. 3. V cenách nejsou započteny náklady na zemní práce, na betonáž podkladního trámu nebo úložného     prahu opěry, na obklad potrubí drenážním betonem, na obklad štěrkem a na filtrační obal. </t>
  </si>
  <si>
    <t xml:space="preserve">"dle příl. 2.3.1 - půdorysu, měřeno digitálně"       21,60+21,0</t>
  </si>
  <si>
    <t xml:space="preserve">38</t>
  </si>
  <si>
    <t xml:space="preserve">221211115</t>
  </si>
  <si>
    <t xml:space="preserve">Vrty přenosnými kladivy D do 56 mm úklon do 90° hl do 10 m hor. V</t>
  </si>
  <si>
    <t xml:space="preserve">456788328</t>
  </si>
  <si>
    <t xml:space="preserve">Vrty přenosnými vrtacími kladivy v hloubce 0 až 10 m průměru přes 13 do 56 mm, do úklonu 90 st. (úpadně až horizontálně ), v hornině tř. V</t>
  </si>
  <si>
    <t xml:space="preserve">"vrty pro ketevní trny úl. prahu dle TZ profilu 32mm"     14,0/0,50*2*2*0,40</t>
  </si>
  <si>
    <t xml:space="preserve">Svislé a kompletní konstrukce</t>
  </si>
  <si>
    <t xml:space="preserve">39</t>
  </si>
  <si>
    <t xml:space="preserve">548792020</t>
  </si>
  <si>
    <t xml:space="preserve">kotva římsy do vývrtu</t>
  </si>
  <si>
    <t xml:space="preserve">-984131329</t>
  </si>
  <si>
    <t xml:space="preserve">Kotevní technika kotvy římsy pro mostní konstrukce kotvy  římsy do vývrtu</t>
  </si>
  <si>
    <t xml:space="preserve">14*2</t>
  </si>
  <si>
    <t xml:space="preserve">40</t>
  </si>
  <si>
    <t xml:space="preserve">317321119</t>
  </si>
  <si>
    <t xml:space="preserve">Mostní římsy ze ŽB C 35/45</t>
  </si>
  <si>
    <t xml:space="preserve">435280084</t>
  </si>
  <si>
    <t xml:space="preserve">Římsy ze železového betonu C 35/45</t>
  </si>
  <si>
    <t xml:space="preserve">Poznámka k souboru cen:
1. V cenách jsou započteny náklady na:     a) kontrolu výztuže a bednění s potřebným krytím výztuže,     b) uhlazení horního povrchu římsy, ošetření čerstvě uloženého betonu požadované certifikované         kvality. 2. Soubor cen nelze použít pro římsy, které jsou betonovány jako součást desky mostovky. </t>
  </si>
  <si>
    <t xml:space="preserve">"měřeno digirálně dle příl 2.3.3 a půdorysu"     0,315*14,0*2</t>
  </si>
  <si>
    <t xml:space="preserve">41</t>
  </si>
  <si>
    <t xml:space="preserve">317353121</t>
  </si>
  <si>
    <t xml:space="preserve">Bednění mostních říms všech tvarů - zřízení</t>
  </si>
  <si>
    <t xml:space="preserve">275923014</t>
  </si>
  <si>
    <t xml:space="preserve">Bednění mostní římsy zřízení všech tvarů</t>
  </si>
  <si>
    <t xml:space="preserve">Poznámka k souboru cen:
1. Cenu -3121 lze použít pro klasické pohledové bednění všech tvarů z palubek a hranolů osazených     na konzolách nebo na podporách vyložení římsy. 2. Cenu -3122 lze použít pro bednění konstantního tvaru zhotovené pojízdné formy přesunovaného     k betonáži po jednotlivých záběrech 25 m. 3. Náklady na drobný spotřební materiál (např. hřebíky, latě, lavičáky) jsou započteny v režijních     nákladech. 4. V ceně -3121 jsou započteny náklady na založení, sestavení a osazení bednění římsy, nástřik     bednění odformovacím prostředkem a opotřebení pohledového bednění podle počtu užití. 5. V ceně -3122 jsou započteny náklady na osazení římsového vozíku a jeho měsíční nájemné vztažené     k ploše bednění. 6. V cenách -3221 a -3222 jsou započteny náklady na odbednění a očištění bednění. 7. V ceně -3311 jsou započteny náklady na vložení matrice architektonického designu v pohledové     ploše s nalepením vložky na podklad z jakéhokoliv bednění a výměnu opotřebeného designu matrice     podle počtu užití. 8. Ceny obsahují i materiál distančních tělísek výztuže, ale vlastní ukládka tělísek je zahrnuta     v souboru cen  317 36-11 Výztuž ztužujících věnců kleneb nebo    ukončujících říms. 9. V cenách nejsou započteny náklady na:     a) první montáž a poslední demontáž transportních dílců římsového vozíku, tyto se oceňují         souborem cen 948 41-1 . Podpěrné skruže a podpěry dočasné kovové,     b) výplně dilatačních spár včetně bednění čel dilatační spáry, tyto se oceňují souborem cen 931         99-41 Těsnění spáry betonové konstrukce pásy, profily, tmely,     c) nátěr pečetící styčné plochy boku nosné konstrukce a římsy, tyto se oceňují souborem cen 628         61-11.. Nátěr mostních betonových konstrukcí epoxidový,     d) podpěrné konstrukce pod bedněním říms, tyto práce se oceňují souborem cen 946 23-11 Zavěšené         lešení pod bednění mostních říms. </t>
  </si>
  <si>
    <t xml:space="preserve">(0,91+0,30)*14,0*2</t>
  </si>
  <si>
    <t xml:space="preserve">"čela říms"   0,315*2*2</t>
  </si>
  <si>
    <t xml:space="preserve">"dilatační spáry"  0,315*2*2</t>
  </si>
  <si>
    <t xml:space="preserve">42</t>
  </si>
  <si>
    <t xml:space="preserve">317353221</t>
  </si>
  <si>
    <t xml:space="preserve">Bednění mostních říms všech tvarů - odstranění</t>
  </si>
  <si>
    <t xml:space="preserve">-183772455</t>
  </si>
  <si>
    <t xml:space="preserve">Bednění mostní římsy odstranění všech tvarů</t>
  </si>
  <si>
    <t xml:space="preserve">43</t>
  </si>
  <si>
    <t xml:space="preserve">317361116</t>
  </si>
  <si>
    <t xml:space="preserve">Výztuž mostních říms z betonářské oceli 10 505</t>
  </si>
  <si>
    <t xml:space="preserve">147009448</t>
  </si>
  <si>
    <t xml:space="preserve">Výztuž mostních železobetonových říms z betonářské oceli 10 505 (R) nebo BSt 500</t>
  </si>
  <si>
    <t xml:space="preserve">Poznámka k souboru cen:
1. V cenách jsou započteny náklady na dodání polotovaru výztuže z betonářské žebírkové oceli nebo     svařovaných sítí, sestavení armokošů a jejich uložení do bednění se zajištěním polohy, napojení na     kotvy římsy uložené v nosné konstrukci, vázání nebo bodové sváry jako náhrada za vázání, případné     úpravy výztuže pro uložení kotevních stoliček snímatelného zábradlí a stoliček snímatelných     svodidel uložených do výztuže říms. 2. Boční třmínky výztuže ke kotvení výztuže římsy osazené v nosné konstrukci se oceňují souborem     cen 421 36-1 . Výztuž deskových konstrukcí. 3. V cenách nejsou započteny náklady na osazení kotevních stoliček, tyto se oceňují souborem cen     936 17- . 1 Osazení kovových doplňků mostního vybavení jednotlivě. 4. V cenách jsou započteny i náklady na osazení distančních tělísek pro předepsané krytí výztuže.     Materiál těchto tělísek je započten v cenách bednění římsy. </t>
  </si>
  <si>
    <t xml:space="preserve">"předpoklad 120 kg/m3"   8,882*120,0/1000</t>
  </si>
  <si>
    <t xml:space="preserve">44</t>
  </si>
  <si>
    <t xml:space="preserve">317661141</t>
  </si>
  <si>
    <t xml:space="preserve">Výplň spár monolitické římsy tmelem polyuretanovým šířky spáry do 15 mm</t>
  </si>
  <si>
    <t xml:space="preserve">-22196721</t>
  </si>
  <si>
    <t xml:space="preserve">Výplň spár monolitické římsy tmelem polyuretanovým, spára šířky do 15 mm</t>
  </si>
  <si>
    <t xml:space="preserve">Poznámka k souboru cen:
1. V cenách jsou započteny i náklady na bednící lišty do bednění monolitické konstrukce římsy,     vyčištění spáry, penetraci spáry slučitelnou s tmelem, vlastní tmelení spáry pistolí kartuše a     uhlazení povrchu tmelu, u dilatačních spár předtěsnění spáry. </t>
  </si>
  <si>
    <t xml:space="preserve">2,0*4</t>
  </si>
  <si>
    <t xml:space="preserve">45</t>
  </si>
  <si>
    <t xml:space="preserve">334323119</t>
  </si>
  <si>
    <t xml:space="preserve">Mostní opěry a úložné prahy ze ŽB C 35/45</t>
  </si>
  <si>
    <t xml:space="preserve">-353285099</t>
  </si>
  <si>
    <t xml:space="preserve">Mostní opěry a úložné prahy z betonu železového C 35/45</t>
  </si>
  <si>
    <t xml:space="preserve">Poznámka k souboru cen:
1. V cenách jsou započteny náklady na betonáž dříku a úložných prahů na plošném základu nebo na     vrtací šabloně při založení na pilotách, kontrolu bednění a kontrolu uložení krycí vrstvy výztuže,     vlastní betonáž zejména čerpadlem betonu, rozhrnutí a hutnění betonu požadované konzistence bez     ohledu na hustotu výztuže, uhlazení horního povrchu úložného prahu včetně vyspádování do odtokového     žlábku u závěrné zídky prahu, ošetření a ochranu čerstvě uloženého betonu. 2. V cenách nejsou započteny náklady na:     a) uložení plastového žlábku do úložného prahu opěry, tyto se oceňují souborem cen 212 79- . .         Odvodnění z plastových trub u mostní opěry,     b) navazující kamenný chrlič, tyto se oceňují souborem cen 936 91-11 Montáž chrliče Žlabového         ze žulového kamene,     c) výplň tmelem a ochranu pracovní nebo dilatační spáry rubové strany výplně za opěrou, tyto se         oceňují souborem cen 931 99-41 Těsnění spáry betonové konstrukce pásy, profily, tmely.     d) výplň dilatační spáry extrudovaným polystyrenem, tyto se oceňují souborem cen 931 99-21         Výplň dilatačních spár z polystyrenu,     e) izolaci proti zemní vlhkosti, tyto se oceňují cenami katalogu 800-711 Izolace proti vodě,         vlhkosti a plynům. </t>
  </si>
  <si>
    <t xml:space="preserve">"úložný práh"       1,50*0,60*14,0*2</t>
  </si>
  <si>
    <t xml:space="preserve">46</t>
  </si>
  <si>
    <t xml:space="preserve">334323218</t>
  </si>
  <si>
    <t xml:space="preserve">Mostní křídla a závěrné zídky ze ŽB C 30/37</t>
  </si>
  <si>
    <t xml:space="preserve">1543188950</t>
  </si>
  <si>
    <t xml:space="preserve">Mostní křídla a závěrné zídky z betonu železového C 30/37</t>
  </si>
  <si>
    <t xml:space="preserve">Poznámka k souboru cen:
1. V cenách jsou započteny náklady na betonáž stěn mostních křídel založených nebo zavěšených a     stěn závěrné zídky dodatečně betonované na úložném prahu, kontrolu bednění a kontrolu uložení krycí     vrstvy výztuže, vlastní betonáž zejména čerpadlem betonu, rozhrnutí a hutnění betonu požadované     konzistence bez ohledu na hustotu výztuže, uhlazení horního povrchu křídel nebo závěrné zídky a     ošetření a ochranu čerstvě uloženého betonu. 2. V cenách nejsou započteny náklady na:     a) výplň tmelem a ochranu pracovní spáry nebo dilatační spáry mezi křídly a opěrou, pracovní         spáry mezi opěrou a závěrnou zídkou rubové strany výplně za opěrou a křídlem, tyto se oceňují         souborem cen 931 99-41 Těsnění spáry betonové Konstrukce pásy, profily, tmely,     b) výplně dilatační spáry extrudovaným polystyrenem mezi opěrou a křídlem, tyto se oceňují         souborem cen 931 99-21 Výplň dilatačních spár z polystyrenu,     c) izolaci proti zemní vlhkosti, tyto se oceňují cenami katalogu 800-711 Izolace proti vodě,         vlhkosti a plynům,     d) kotvení přechodové desky do závěrné zídky vrubovým kloubem - trnem a polystyrenovou deskou,         tyto se oceňují souborem cen 428 38- . . Vrubový a pérový kloub železobetonový. </t>
  </si>
  <si>
    <t xml:space="preserve">"beton C 30/37-XF2+XC4+XD1, měřeno digitálně, křídla"     1,825*1,10*0,50*4</t>
  </si>
  <si>
    <t xml:space="preserve">47</t>
  </si>
  <si>
    <t xml:space="preserve">334323219</t>
  </si>
  <si>
    <t xml:space="preserve">Mostní křídla a závěrné zídky ze ŽB C 35/45</t>
  </si>
  <si>
    <t xml:space="preserve">-85417472</t>
  </si>
  <si>
    <t xml:space="preserve">Mostní křídla a závěrné zídky z betonu železového C 35/45</t>
  </si>
  <si>
    <t xml:space="preserve">"beton C 350/45 -XF4+XC4+XD3, měřeno digitálně, závěrná zídka"     0,268*14,0*2</t>
  </si>
  <si>
    <t xml:space="preserve">48</t>
  </si>
  <si>
    <t xml:space="preserve">334351115</t>
  </si>
  <si>
    <t xml:space="preserve">Bednění systémové mostních opěr a úložných prahů z palubek pro ŽB - zřízení</t>
  </si>
  <si>
    <t xml:space="preserve">1817168849</t>
  </si>
  <si>
    <t xml:space="preserve">Bednění mostních opěr a úložných prahů ze systémového bednění zřízení z palubek, pro železobeton</t>
  </si>
  <si>
    <t xml:space="preserve">Poznámka k souboru cen:
1. V cenách jsou započteny i náklady na bednění dříku opěr a úložných prahů opěr do výšky 10 m ze     systémového bednění s výplní pohledového bednění (palubky) pro lícovou stranu opěry a s výplní     nepohledového bednění (překližky) pro rubovou stranu přesýpané výplně za opěrou. 2. V cenách zřízení je započteno sestavení a osazení inventárního bednění jeřábem, nástřik     odformovacím prostředkem, nájemné rámů inventárního bednění a spínacích prvků vztažené k ploše     bednění, spotřeba výplní opěry a distančních prvků. 3. V cenách odstranění je započteno odbednění dříku nebo úložného prahu, očištění bednění, vyplnění     kuželových otvorů v betonu po spínacích tyčích bednění. 4. Drobný spotřební materiál (např. hřebíky, vruty, materiál pro vyplnění kuželových otvorů     v základu po spínacích tyčích bednění) je započten v režijních nákladech. 5. Bednění pro železobetonovou konstrukci obsahuje materiál distančních tělísek krytí výztuže,     ukládka tělísek je započtena v ukládce betonářské výztuže do bednění. 6. V cenách nejsou započteny náklady na:     a) výklenky, drážky, kapsy přes 0,1 m3, zakřivení líce bednění nebo sklon, tyto práce se         oceňují cenami příplatku k rovinnému bednění,     b) vložení těsnících pásů „waterstop“ do bednění pracovních čel nebo čel dilatačních spár, tyto         se oceňují souborem cen 931 99-41 Těsnění spáry betonové konstrukce pásy, profily a tmely,     c) bednění podpěrné pásů „waterstop“, tyto se oceňují souborem cen 327 35-3 .  Lištová vzpěra u         bednění pásů waterstop ve svislé spáře nebo souborem cen 411 35-3 .  Lištová vzpěra u bednění pásů         waterstop ve vodorovné spáře,     d) vložení extrudovaného polystyrenu do dilatačních spár, tyto se oceňují souborem cen 931         99-21 Výplň dilatačních spár z polystyrenu,     e) očištění povrchu betonu po odbednění tlakovou vodou, tyto se oceňují cenou 938 53-3111         Očištění povrchu betonu tlakovou vodou části C01. </t>
  </si>
  <si>
    <t xml:space="preserve">"úložný práh"      0,60*14,0*2+1,50*0,60*2*2</t>
  </si>
  <si>
    <t xml:space="preserve">49</t>
  </si>
  <si>
    <t xml:space="preserve">334351214</t>
  </si>
  <si>
    <t xml:space="preserve">Bednění systémové mostních opěr a úložných prahů z palubek - odstranění</t>
  </si>
  <si>
    <t xml:space="preserve">-241075358</t>
  </si>
  <si>
    <t xml:space="preserve">Bednění mostních opěr a úložných prahů ze systémového bednění odstranění z palubek</t>
  </si>
  <si>
    <t xml:space="preserve">50</t>
  </si>
  <si>
    <t xml:space="preserve">334352112</t>
  </si>
  <si>
    <t xml:space="preserve">Bednění mostních křídel a závěrných zídek ze systémového bednění s výplní z palubek - zřízení</t>
  </si>
  <si>
    <t xml:space="preserve">-1331312083</t>
  </si>
  <si>
    <t xml:space="preserve">Bednění mostních křídel a závěrných zídek ze systémového bednění zřízení z palubek</t>
  </si>
  <si>
    <t xml:space="preserve">Poznámka k souboru cen:
1. Výplň bednění se uvažuje z pohledové strany opěry z palubek a z rubové strany z překližky. 2. V cenách zřízení je započteno sestavení a osazení inventárního bednění jeřábem, nástřik     odformovacím prostředkem, nájemné rámů inventárního bednění a spínacích prvků vztažené k ploše     bednění, spotřeba výplní opěry a distančních prvků. 3. V cenách odstranění je započteno odbednění dříku nebo úložného prahu, očištění bednění, vyplnění     kuželových otvorů v betonu po spínacích tyčích bednění. 4. Drobný spotřební materiál (např. hřebíky, vruty, materiál pro vyplnění kuželových otvorů     v základu po spínacích tyčích bednění) je započten v režijních nákladech. 5. Bednění pro železobetonovou konstrukci obsahuje materiál distančních tělísek krytí výztuže,     ukládka tělísek je započtena v ukládce betonářské výztuže do bednění. 6. V cenách nejsou započteny náklady na:     a) prostupy pro drenážní výusti, drážky a výstupky, tyto práce se pceňují cenami 334 35-119         Příplatek k ceně,     b) vložení těsnících pásů „waterstop“ do pracovních spár nebo čel dilatačních spár, tyto se         oceňují souborem cen 931 99-41 Těsnění spáry betonové konstrukce pásy, profily a tmely,     c) bednění podpěrné pásů „waterstop“, tyto se oceňují souborem cen 327 35-3 .  Lištová vzpěra u         bednění pásů waterstop ve svislé spáře nebo souborem cen 411 35-3 . Lištová vzpěra u bednění pásů         waterstop ve vodorovné spáře (místo těsnění spár rubové stěny natavovacím pásem do š. 500 mm, tyto         se oceňují souborem cen 931 99- 811 Těsnění prostupů izolací mostovky bitumenovým tmelem,     d) vložení extrudovaného polystyrenu do dilatačních spár, tyto se oceňují souborem cen 931         99-21 Výplň dilatačních spár z polystyrenu,     e) očištění povrchu betonu po odbednění tlakovou vodou, tyto se oceňují cenou 938 53-3111         Očištění povrchu betonu tlakovou vodou části C01. </t>
  </si>
  <si>
    <t xml:space="preserve">"křídla"                        1,825*1,10*2*2+1,10*0,50*4</t>
  </si>
  <si>
    <t xml:space="preserve">"závěrná zídka"          (0,50*2+0,317)*14,0*2+0,268*2*2</t>
  </si>
  <si>
    <t xml:space="preserve">51</t>
  </si>
  <si>
    <t xml:space="preserve">334352212</t>
  </si>
  <si>
    <t xml:space="preserve">Bednění mostních křídel a závěrných zídek ze systémového bednění s výplní z palubek - odstranění</t>
  </si>
  <si>
    <t xml:space="preserve">-1223664741</t>
  </si>
  <si>
    <t xml:space="preserve">Bednění mostních křídel a závěrných zídek ze systémového bednění odstranění z palubek</t>
  </si>
  <si>
    <t xml:space="preserve">52</t>
  </si>
  <si>
    <t xml:space="preserve">334359112</t>
  </si>
  <si>
    <t xml:space="preserve">Výřez bednění pro prostup trub betonovou konstrukcí DN 300</t>
  </si>
  <si>
    <t xml:space="preserve">1605017615</t>
  </si>
  <si>
    <t xml:space="preserve">"výřez pro prostup drenáže křídlem DN 200"   4</t>
  </si>
  <si>
    <t xml:space="preserve">53</t>
  </si>
  <si>
    <t xml:space="preserve">334361216</t>
  </si>
  <si>
    <t xml:space="preserve">Výztuž dříků opěr z betonářské oceli 10 505</t>
  </si>
  <si>
    <t xml:space="preserve">-1333118912</t>
  </si>
  <si>
    <t xml:space="preserve">Výztuž betonářská mostních konstrukcí opěr, úložných prahů, křídel, závěrných zídek, bloků ložisek, pilířů a sloupů z oceli 10 505 (R) nebo BSt 500 dříků opěr</t>
  </si>
  <si>
    <t xml:space="preserve">Poznámka k souboru cen:
1. V cenách jsou započteny náklady na sestavení armokošů a jejich uložení jeřábem do bednění se     zajištěním polohy výztuže. 2. V cenách jsou započteny i náklady na osazení distančních tělísek pro předepsané krytí výztuže a     případné úpravy pro osazení bednění. Materiál distančních tělísek je obsažen ve skladbě bednění     konstrukce. 3. V cenách nejsou započteny náklady na:     a) povrchový antikorozní nátěr výztuže v místech pracovní spáry, tyto se oceňují souborem cen         931 99-51 Nátěr betonářské výztuže,     b) úpravu bednění ukládané výztuže ke zhotovení spoje, tyto se oceňují souborem cen 273 36-2 .         Spoje nosné betonářské výztuže se zaručenou nebo dobrou svařitelností. </t>
  </si>
  <si>
    <t xml:space="preserve">"výztuž úložného prahu, předpoklad 250 kg/m3"    25,20*250,0/1000</t>
  </si>
  <si>
    <t xml:space="preserve">"trny pro kotvení NK, profil 25 mm dl. 0,50 á 0,50"   0,50*3,85*29*2/1000</t>
  </si>
  <si>
    <t xml:space="preserve">54</t>
  </si>
  <si>
    <t xml:space="preserve">334361226</t>
  </si>
  <si>
    <t xml:space="preserve">Výztuž křídel, závěrných zdí z betonářské oceli 10 505</t>
  </si>
  <si>
    <t xml:space="preserve">849059590</t>
  </si>
  <si>
    <t xml:space="preserve">Výztuž betonářská mostních konstrukcí opěr, úložných prahů, křídel, závěrných zídek, bloků ložisek, pilířů a sloupů z oceli 10 505 (R) nebo BSt 500 křídel, závěrných zdí</t>
  </si>
  <si>
    <t xml:space="preserve">"křídla a závěrné zídky, předpoklad 200 kg/m3"     11,519*200,0/1000</t>
  </si>
  <si>
    <t xml:space="preserve">"kotvení přechodové desky trny DN 25 mm, dl. 0,75 á 0,50m"   3,85*0,50*27*2/1000</t>
  </si>
  <si>
    <t xml:space="preserve">55</t>
  </si>
  <si>
    <t xml:space="preserve">334791114</t>
  </si>
  <si>
    <t xml:space="preserve">Prostup v betonových zdech z plastových trub DN do 200</t>
  </si>
  <si>
    <t xml:space="preserve">-1219406998</t>
  </si>
  <si>
    <t xml:space="preserve">Prostup v betonových zdech z plastových trub průměru do DN 200</t>
  </si>
  <si>
    <t xml:space="preserve">Poznámka k souboru cen:
1. V cenách  jsou započteny náklady na nařezání plastového potrubí na potřebnou délku a osazení do     bednění bez výřezu bednění, utěsnění prostupu a bednění tmelem před betonáží. </t>
  </si>
  <si>
    <t xml:space="preserve">"prostup křídly pro drenáž"     0,50*4 </t>
  </si>
  <si>
    <t xml:space="preserve">Vodorovné konstrukce</t>
  </si>
  <si>
    <t xml:space="preserve">56</t>
  </si>
  <si>
    <t xml:space="preserve">421321107</t>
  </si>
  <si>
    <t xml:space="preserve">Mostní nosné konstrukce deskové přechodové ze ŽB C 25/30</t>
  </si>
  <si>
    <t xml:space="preserve">-1199485137</t>
  </si>
  <si>
    <t xml:space="preserve">Mostní železobetonové nosné konstrukce deskové nebo klenbové, trámové, ostatní deskové přechodové, z betonu C 25/30</t>
  </si>
  <si>
    <t xml:space="preserve">Poznámka k souboru cen:
1. V cenách jsou započteny náklady na betonáž nosné konstrukce přechodové desky nebo nosné     konstrukce mostu, kontrolu bednění, kontrolu uložení betonářské výztuže s požadovanou krycí     vrstvou, vlastní betonáž mostní konstrukce zejména čerpadlem betonu, rozhrnutí a hutnění betonu     požadované konsistence bez ohledu na hustotu výztuže, uhlazení betonu horního povrchu konstrukce,     ošetření a ochranu čerstvě uloženého betonu. 2. Deskové konstrukce lze použít jako spřahující desku mostních nosníků. 3. Betonáž dilatačního závěru je prováděna po osazení ocelového dilatačního závěru do konstrukce. 4. V cenách nejsou započteny náklady na:     a) frekvenci nájezdů mezi jednotlivými ukládkami do betonážních lamel ani rezervu prostředků na         ukládku betonu a dopravy betonu, pokud jedna betonážní lamela má větší objem než 100 m3 ukládaného         betonu,     b) podkladní vrstvu z betonu pod přechodovou desku, tyto se oceňují souborem cen 451 31-51         Podkladní a výplňové vrstvy z betonu prostého,     c) vrubový kloub (trn) přechodové desky do závěrné zídky případně vrubový kloub (Freyssinet)         desky rámové konstrukce do spodní stavby nebo kloub pérový mostní desky vícepolového mostu         (Mesnager), tyto se oceňují souborem cen 428 38 Vrubový a pérový kloub železobetonový.     d) rovinnost povrchu mostní konstrukce, tyto se oceňují cenou 457 31-1191 Příplatek k ceně za         rovinnost. </t>
  </si>
  <si>
    <t xml:space="preserve">"beton C 25/30-XF1+XC2, přechodová deska"   3,0*13,0*0,25*2</t>
  </si>
  <si>
    <t xml:space="preserve">57</t>
  </si>
  <si>
    <t xml:space="preserve">421321128</t>
  </si>
  <si>
    <t xml:space="preserve">Mostní nosné konstrukce deskové ze ŽB C 30/37</t>
  </si>
  <si>
    <t xml:space="preserve">-546881807</t>
  </si>
  <si>
    <t xml:space="preserve">Mostní železobetonové nosné konstrukce deskové nebo klenbové, trámové, ostatní deskové, z betonu C 30/37</t>
  </si>
  <si>
    <t xml:space="preserve">"beton C 30/37-XF2+XD1, měřeno digitálně"       6,85*9,58</t>
  </si>
  <si>
    <t xml:space="preserve">58</t>
  </si>
  <si>
    <t xml:space="preserve">421351112</t>
  </si>
  <si>
    <t xml:space="preserve">Bednění boků přechodové desky konstrukcí mostů - zřízení</t>
  </si>
  <si>
    <t xml:space="preserve">-922276929</t>
  </si>
  <si>
    <t xml:space="preserve">Bednění deskových konstrukcí mostů z betonu železového nebo předpjatého zřízení boků přechodové desky</t>
  </si>
  <si>
    <t xml:space="preserve">Poznámka k souboru cen:
1. Jedná se bednění:     a) z palubek u podhledu vyložení spřahující desky nosné konstrukce,     b) z prken u boku přechodové desky,     c) z prken jako nepohledové bednění překryté následně mostní římsou u boční stěny spřahující         desky nebo u boční stěny plné deskové konstrukce obdélníkového příčného řezu,     d) z prken s otvory pro průchod betonářské výztuže do další lamely betonážní etapy nosné         konstrukce u bednění čel pracovních spár. 2. V cenách jsou započteny náklady na založení a osazení bednění podhledů spřahující desky na     ramenáty konzolového vyložení, u přechodové desky založení hranolů a sestavení bočních stěn desky     na podkladní vrstvě z betonu, u bočních stěn deskové plné konstrukce mostu nebo spřahující desky     založení hranolů na podlaze skruže nebo konzole vyložení spřahující desky, nástřik bednění     odformovacím prostředkem, opotřebení bednění podle počtu užití, odbednění a očištění bednění. 3. U čel pracovní spáry železobetonové konstrukce je uvažováno pouze jedno užití. 4. V cenách jsou započteny náklady na distanční tělíska výztuže, ale vlastní ukládka tělísek je     započtena v ceně výztuže deskové konstrukce. 5. Bednění vlastní deskové konstrukce se oceňuje cenami 421 95-5112 a -5113 Bednění na mostní     skruži. 6. Ceny nelze použít pro bednění desky vylehčeného příčného řezu, které se oceňují souborem cen 423     35- . . Bednění trámové a komorové konstrukce. 7. V cenách nejsou započteny náklady na:     a) ramenáty vyložení pro bednění podhledu nebo římsy,     b) únosné pracovní podlahy a bednění spodního podhledu desky nosné konstrukce na skruži, tyto         se oceňují souborem cen 421 95-3. Dřevěné podlahy mostní dočasné,     c) podkladní vrstvu pod přechodovou deskou, tato vrstva se oceňuje souborem cen 451 31-51         Podkladní a výplňové vrstvy z betonu prostého. </t>
  </si>
  <si>
    <t xml:space="preserve">3,0*0,25*2*2+13,0*0,25*2</t>
  </si>
  <si>
    <t xml:space="preserve">59</t>
  </si>
  <si>
    <t xml:space="preserve">421351131</t>
  </si>
  <si>
    <t xml:space="preserve">Bednění boční stěny konstrukcí mostů výšky do 350 mm - zřízení</t>
  </si>
  <si>
    <t xml:space="preserve">-657197881</t>
  </si>
  <si>
    <t xml:space="preserve">Bednění deskových konstrukcí mostů z betonu železového nebo předpjatého zřízení boční stěny výšky do 350 mm</t>
  </si>
  <si>
    <t xml:space="preserve">0,30*9,58*2</t>
  </si>
  <si>
    <t xml:space="preserve">60</t>
  </si>
  <si>
    <t xml:space="preserve">421351141</t>
  </si>
  <si>
    <t xml:space="preserve">Bednění čela pracovní spáry konstrukcí mostů - zřízení</t>
  </si>
  <si>
    <t xml:space="preserve">-901178187</t>
  </si>
  <si>
    <t xml:space="preserve">Bednění deskových konstrukcí mostů z betonu železového nebo předpjatého zřízení čela pracovní spáry</t>
  </si>
  <si>
    <t xml:space="preserve">9,58*0,50*2</t>
  </si>
  <si>
    <t xml:space="preserve">61</t>
  </si>
  <si>
    <t xml:space="preserve">421351212</t>
  </si>
  <si>
    <t xml:space="preserve">Bednění boků přechodové desky konstrukcí mostů - odstranění</t>
  </si>
  <si>
    <t xml:space="preserve">-313110221</t>
  </si>
  <si>
    <t xml:space="preserve">Bednění deskových konstrukcí mostů z betonu železového nebo předpjatého odstranění boků přechodové desky</t>
  </si>
  <si>
    <t xml:space="preserve">62</t>
  </si>
  <si>
    <t xml:space="preserve">421361216</t>
  </si>
  <si>
    <t xml:space="preserve">Výztuž ŽB přechodové desky z betonářské oceli 10 505</t>
  </si>
  <si>
    <t xml:space="preserve">1961010419</t>
  </si>
  <si>
    <t xml:space="preserve">Výztuž deskových konstrukcí z betonářské oceli 10 505 (R) nebo BSt 500 přechodové desky</t>
  </si>
  <si>
    <t xml:space="preserve">Poznámka k souboru cen:
1. Jedná se o výztuž deskových konstrukcí přechodové desky, spřahující desky nebo desky nosné     konstrukce a dále o doplňkovou výztuž uzavírací spáry u letmé montáže nebo doplňkovou výztuž po     osazení dilatačního závěru. 2. V cenách jsou započteny náklady na:     a) uložení hlavní a rozdělovací výztuže a třmínků betonářské výztuže do konstrukce včetně         betonových distančních podložek zajištujících požadované krytí, vázání nebo bodové sváry         k vytvoření prostorového armokoše, případné úpravy výztuže pro osazení bednění a úpravy pro         zajištění průběhu trubek předpínací výztuže.     b) manipulaci s výztuží při ukládce jeřábem a ručně. 3. V cenách jsou započteny i náklady na osazení distančních tělísek. Náklady na tělíska jsou     započteny ve skladbě bednění. 4. V cenách nejsou započteny náklady na uchycení tupých spojů závitové výztuže do bednění a jejich     napojování, tyto se oceňují souborem cen 273 36-21 Svarové nosné spoje. </t>
  </si>
  <si>
    <t xml:space="preserve">"předpoklad 150 kg/m3"   19,50*150,0/1000</t>
  </si>
  <si>
    <t xml:space="preserve">63</t>
  </si>
  <si>
    <t xml:space="preserve">421361226</t>
  </si>
  <si>
    <t xml:space="preserve">Výztuž ŽB deskového mostu z betonářské oceli 10 505</t>
  </si>
  <si>
    <t xml:space="preserve">-156622844</t>
  </si>
  <si>
    <t xml:space="preserve">Výztuž deskových konstrukcí z betonářské oceli 10 505 (R) nebo BSt 500 deskového mostu</t>
  </si>
  <si>
    <t xml:space="preserve">"předpoklad 250 kg/m3"     65,623*250,0/1000</t>
  </si>
  <si>
    <t xml:space="preserve">64</t>
  </si>
  <si>
    <t xml:space="preserve">421955113</t>
  </si>
  <si>
    <t xml:space="preserve">Bednění z palubek na mostní skruži - zřízení</t>
  </si>
  <si>
    <t xml:space="preserve">442368351</t>
  </si>
  <si>
    <t xml:space="preserve">Bednění na mostní skruži zřízení bednění z palubek</t>
  </si>
  <si>
    <t xml:space="preserve">Poznámka k souboru cen:
1. Jedná se o vytvoření dřevěné konstrukce roznášecího roštu z hranolů na mostní skruži pro     pohledové bednění z překližek nebo palubek spodního podhledu nosné konstrukce deskové, trámové nebo     komorové. Konstrukce je doplněna únosnou pracovní podlahou z fošen na sraz na celou plochu skruže a     ohrazením bezpečnostním dřevěným zábradlím. 2. V cenách -5112 a -5113 jsou započteny i náklady na:     a) bednění, obsahuje výběr bednění, rozměření a osazení bednících dílů včetně roznášecího roštu         bednění, vyklínování pro zajištění sklonu a případně oblouku podlahy na skruži, nástřik bednění         odformovacím přípravkem, odbednění při rozebírání skruže, očištění bednění pro další užití,         spotřebu pohledového bednění podle užití na jeden betonážní postup, vnitrostaveništní přesun         v pracovním okruhu.     b) dodání distančních podložek výztuže, vlastní ukládka podložek je započtena v ceně výztuže. 3. V ceně -5114 jsou započteny i náklady na zřízení únosné pracovní podlahy na skruži z fošen na     sraz včetně roznášecích roštů pro založení podpěr bednění stropů trámové konstrukce a založení     podpěr bednění konzol bednění desky vyložení mostovky společně se zhotovením ochranného dřevěného     zábradlí pracovní podlahy, odstranění podlahy a zábradlí společně s odstraněním bednění a skruže     pod mostem, očištění a rozebrání. 4. V ceně -5114 jsou započteny i náklady na zřízení pracovní lávky z prken bez zábradlí na     konzolových podpěrách horní desky mostovky podél říms, odstranění pracovní lávky probíhá společně     s odstraněním konzolových podpěr. </t>
  </si>
  <si>
    <t xml:space="preserve">9,58*17,90</t>
  </si>
  <si>
    <t xml:space="preserve">65</t>
  </si>
  <si>
    <t xml:space="preserve">421955213</t>
  </si>
  <si>
    <t xml:space="preserve">Bednění z palubek na mostní skruži - odstranění</t>
  </si>
  <si>
    <t xml:space="preserve">-1526014083</t>
  </si>
  <si>
    <t xml:space="preserve">Bednění na mostní skruži odstranění bednění z palubek</t>
  </si>
  <si>
    <t xml:space="preserve">66</t>
  </si>
  <si>
    <t xml:space="preserve">42838131R</t>
  </si>
  <si>
    <t xml:space="preserve">Zřízení vrubového kloubu ze ŽB</t>
  </si>
  <si>
    <t xml:space="preserve">203801787</t>
  </si>
  <si>
    <t xml:space="preserve">Vrubový a pérový kloub železobetonový zřízení vrubového kloubu mostního rámu</t>
  </si>
  <si>
    <t xml:space="preserve">14,60*2</t>
  </si>
  <si>
    <t xml:space="preserve">67</t>
  </si>
  <si>
    <t xml:space="preserve">43412111R</t>
  </si>
  <si>
    <t xml:space="preserve">Schodišťové stupně z dílců betonových C 25/30</t>
  </si>
  <si>
    <t xml:space="preserve">177540507</t>
  </si>
  <si>
    <t xml:space="preserve"> schodišťové stupňě z dílců betonových C 25/30</t>
  </si>
  <si>
    <t xml:space="preserve">0,30*0,135*0,75*14</t>
  </si>
  <si>
    <t xml:space="preserve">68</t>
  </si>
  <si>
    <t xml:space="preserve">451315115</t>
  </si>
  <si>
    <t xml:space="preserve">Podkladní nebo výplňová vrstva z betonu C 16/20 tl do 100 mm</t>
  </si>
  <si>
    <t xml:space="preserve">1387417602</t>
  </si>
  <si>
    <t xml:space="preserve">Podkladní a výplňové vrstvy z betonu prostého tloušťky do 100 mm, z betonu C 16/20</t>
  </si>
  <si>
    <t xml:space="preserve">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 </t>
  </si>
  <si>
    <t xml:space="preserve">"podkladní beton přechodové desky C 16/20-XF1"    3,05*13,0*2</t>
  </si>
  <si>
    <t xml:space="preserve">69</t>
  </si>
  <si>
    <t xml:space="preserve">451315125</t>
  </si>
  <si>
    <t xml:space="preserve">Podkladní nebo výplňová vrstva z betonu C 16/20 tl do 150 mm</t>
  </si>
  <si>
    <t xml:space="preserve">14839423</t>
  </si>
  <si>
    <t xml:space="preserve">Podkladní a výplňové vrstvy z betonu prostého tloušťky do 150 mm, z betonu C 16/20</t>
  </si>
  <si>
    <t xml:space="preserve">"podklad pod dlažbu za římsami a křídly OP1"    1,50*1,30+0,81*3,0*2</t>
  </si>
  <si>
    <t xml:space="preserve">"podklad pod dlažbu za římsami a křídly OP2"    1,50*1,30+0,81*(3,70+3,40)</t>
  </si>
  <si>
    <t xml:space="preserve">"zpevnění příkopu koef. sklonu 1,30"     0,50*2*6,0</t>
  </si>
  <si>
    <t xml:space="preserve">70</t>
  </si>
  <si>
    <t xml:space="preserve">451315135</t>
  </si>
  <si>
    <t xml:space="preserve">Podkladní nebo výplňová vrstva z betonu C 16/20 tl do 200 mm</t>
  </si>
  <si>
    <t xml:space="preserve">-1811644910</t>
  </si>
  <si>
    <t xml:space="preserve">Podkladní a výplňové vrstvy z betonu prostého tloušťky do 200 mm, z betonu C 16/20</t>
  </si>
  <si>
    <t xml:space="preserve">"beton C 16/20-XF1"</t>
  </si>
  <si>
    <t xml:space="preserve">"podkladní beton dlažby v korytě pod mostem"   (3,15+2,35+3,15)*14,0</t>
  </si>
  <si>
    <t xml:space="preserve">"podklad pod dlažbu u vtoku - dno"      2,0*3,45</t>
  </si>
  <si>
    <t xml:space="preserve">"podklad pod dlažbu u vtoku - svahy vlevo a vpravo, měřeno digitálně"    (8,50+4,30)*1,14  </t>
  </si>
  <si>
    <t xml:space="preserve">"podklad pod dlažbu u výtoku - dno"      2,0*4,70</t>
  </si>
  <si>
    <t xml:space="preserve">"podklad pod dlažbu u výtoku - svahy vlevo a vpravo, měřeno digitálně"   (9,50+18,0)*1,14  </t>
  </si>
  <si>
    <t xml:space="preserve">71</t>
  </si>
  <si>
    <t xml:space="preserve">451315191</t>
  </si>
  <si>
    <t xml:space="preserve">Příplatek k podkladní a výplňové vrstvě z betonu prostého za sklon svahu nad 1:5</t>
  </si>
  <si>
    <t xml:space="preserve">-2021973190</t>
  </si>
  <si>
    <t xml:space="preserve">Podkladní a výplňové vrstvy z betonu prostého Příplatek k ceně za sklon svahu přes 1:5</t>
  </si>
  <si>
    <t xml:space="preserve">"podkladní beton dlažby v korytě pod mostem"   (3,15+3,15)*14,0</t>
  </si>
  <si>
    <t xml:space="preserve">72</t>
  </si>
  <si>
    <t xml:space="preserve">451477121</t>
  </si>
  <si>
    <t xml:space="preserve">Podkladní vrstva plastbetonová drenážní první vrstva tl 20 mm</t>
  </si>
  <si>
    <t xml:space="preserve">252423493</t>
  </si>
  <si>
    <t xml:space="preserve">Podkladní vrstva plastbetonová drenážní, tloušťky do 20 mm první vrstva</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 </t>
  </si>
  <si>
    <t xml:space="preserve">"drenážní beton odovodňovacích trubiček"   0,525*0,525*2</t>
  </si>
  <si>
    <t xml:space="preserve">"drenážní proužek kolem říms"   0,15*14,0*2</t>
  </si>
  <si>
    <t xml:space="preserve">" drenážní proužek příčný pře MZ dsle TZ 4.1.8"   0,15*15,0*2</t>
  </si>
  <si>
    <t xml:space="preserve">73</t>
  </si>
  <si>
    <t xml:space="preserve">451477122</t>
  </si>
  <si>
    <t xml:space="preserve">Podkladní vrstva plastbetonová drenážní každá další vrstva tl 20 mm</t>
  </si>
  <si>
    <t xml:space="preserve">441535742</t>
  </si>
  <si>
    <t xml:space="preserve">Podkladní vrstva plastbetonová drenážní, tloušťky do 20 mm každá další vrstva</t>
  </si>
  <si>
    <t xml:space="preserve">"drenážní beton odovodňovacích trubiček"   0,45*0,45*2</t>
  </si>
  <si>
    <t xml:space="preserve">74</t>
  </si>
  <si>
    <t xml:space="preserve">452312141</t>
  </si>
  <si>
    <t xml:space="preserve">Sedlové lože z betonu prostého tř. C 16/20 otevřený výkop</t>
  </si>
  <si>
    <t xml:space="preserve">CS ÚRS 2013 01</t>
  </si>
  <si>
    <t xml:space="preserve">-1643550533</t>
  </si>
  <si>
    <t xml:space="preserve">Podkladní a zajišťovací konstrukce z betonu prostého v otevřeném výkopu sedlové lože pod potrubí z betonu tř. C 16/20</t>
  </si>
  <si>
    <t xml:space="preserve">"podkladní beton drenáže OP1"   (0,40+0,64)/2*0,50*5,30+(0,64+0,54)/2*0,50*8,70</t>
  </si>
  <si>
    <t xml:space="preserve">"podkladní beton drenáže OP2"   (0,40+0,64)/2*0,50*5,30+(0,64+0,54)/2*0,50*8,70  </t>
  </si>
  <si>
    <t xml:space="preserve">75</t>
  </si>
  <si>
    <t xml:space="preserve">458501112</t>
  </si>
  <si>
    <t xml:space="preserve">Výplňové klíny za opěrou z kameniva drceného hutněného po vrstvách</t>
  </si>
  <si>
    <t xml:space="preserve">1697736059</t>
  </si>
  <si>
    <t xml:space="preserve">Výplňové klíny za opěrou z kameniva hutněného po vrstvách drceného</t>
  </si>
  <si>
    <t xml:space="preserve">Poznámka k souboru cen:
1. V cenách jsou započteny náklady na dodání vhodného kameniva, rozprostření konstrukce zemního     tělesa po vrstvách do 300 mm se zhutněním na potřebnou míru zhutnění za mostní opěrou, případné     vlhčení k dosažení potřebné konzistence štěrkopísku nebo štěrkodrtě, zhutnění od 90 do 100 %     Proctor Standard nebo indexu density Id 0,8 až 0,9. 2. V cenách nejsou započteny náklady na nájezdy zemních strojů na rozhrnovaní a hutnění, protože     práce probíhá současně se zhotovením zemní konstrukce násypu příjezdové komunikace. </t>
  </si>
  <si>
    <t xml:space="preserve">"výplň za opěrami ze štěrkodrti frakce 0-32, měřeno digitálně"   (1,80+1,64)*14,0</t>
  </si>
  <si>
    <t xml:space="preserve">76</t>
  </si>
  <si>
    <t xml:space="preserve">461310212R</t>
  </si>
  <si>
    <t xml:space="preserve">Patka z betonu prostého C 30/37</t>
  </si>
  <si>
    <t xml:space="preserve">-1081269660</t>
  </si>
  <si>
    <t xml:space="preserve">Patka z betonu prostého C 30/37 četně pomocných konstrukcí a prací.
Popisy prací zahrnují veškerý materiál, výrobky a polotovary, včetně mimostaveništní a vnitrostaveništní dopravy (rovněž přesuny), včetně naložení a složení,případně s uložením.
</t>
  </si>
  <si>
    <t xml:space="preserve">77</t>
  </si>
  <si>
    <t xml:space="preserve">461311620</t>
  </si>
  <si>
    <t xml:space="preserve">Patka pro dlažbu z betonu se zvýšenými nároky na prostředí průřez nad 0,20 m2</t>
  </si>
  <si>
    <t xml:space="preserve">1777955349</t>
  </si>
  <si>
    <t xml:space="preserve">Patka pro dlažbu z betonu se zvýšenými nároky na prostředí průměrného průřezu přes 0,20 m2</t>
  </si>
  <si>
    <t xml:space="preserve">Poznámka k souboru cen:
1. Ceny lze použít i pro patky, podpírající pohoz na svahu nebo vegetační popř. jiné opevnění svahu. 2. V cenách jsou započteny i náklady na:     a) zhotovení dilatačních spár,     b) bednění a odbednění,     c) práce ve vodě při tloušťce vodního polštáře do 100 mm. 3. V cenách nejsou započteny náklady na podkladní lože z kameniva, toto se oceňuje cenami souboru     cen 451 50-41 Zřízení podkladní vrstvy z kameniva pod dlažbu. </t>
  </si>
  <si>
    <t xml:space="preserve">"práh podél opěr"   (0,44+0,18)/2*0,50*16,25*2</t>
  </si>
  <si>
    <t xml:space="preserve">78</t>
  </si>
  <si>
    <t xml:space="preserve">465513157</t>
  </si>
  <si>
    <t xml:space="preserve">Dlažba svahu u opěr z upraveného lomového žulového kamene LK 20 do lože C 25/30 plochy přes 10 m2</t>
  </si>
  <si>
    <t xml:space="preserve">-1009677340</t>
  </si>
  <si>
    <t xml:space="preserve">Dlažba svahu u mostních opěr z upraveného lomového žulového kamene s vyspárováním maltou MC 25, šíře spáry 15 mm do betonového lože C 25/30 LK 20, plochy přes 10 m2</t>
  </si>
  <si>
    <t xml:space="preserve">Poznámka k souboru cen:
1. V cenách jsou započteny náklady na dodání písku nebo betonové směsi pro lože a spáry, rozhrnutí     a úpravu lože do tl. 140 mm, navlhčení podkladu, rozměření a výběr, případně upravení kamene     s urovnáním povrchu lícování dlažby a vyspárovaní MC 25, šíře spáry 15 mm. 2. V cenách nejsou započteny náklady na podkladní vrstvy ze štěrkopísku, tyto se oceňují souborem     cen 451 57- . 1 Podkladní a výplňová vrstva z kameniva. </t>
  </si>
  <si>
    <t xml:space="preserve">"dlažba za římsami a křídly OP1"    1,50*1,30+0,81*3,0*2</t>
  </si>
  <si>
    <t xml:space="preserve">"dlažba za římsami a křídly OP2"    1,50*1,30+0,81*(3,70+3,40)</t>
  </si>
  <si>
    <t xml:space="preserve">"dlažba v korytě pod mostem"   (3,15+2,35+3,15)*14,0</t>
  </si>
  <si>
    <t xml:space="preserve">"podklad pod dlažbu u vtoku - svahy vlevo a vpravo, měřeno digitálně, koef. sklonu 1,14"    (8,50+4,30)*1,14  </t>
  </si>
  <si>
    <t xml:space="preserve">Komunikace pozemní</t>
  </si>
  <si>
    <t xml:space="preserve">79</t>
  </si>
  <si>
    <t xml:space="preserve">564851113</t>
  </si>
  <si>
    <t xml:space="preserve">Podklad ze štěrkodrtě ŠD tl 170 mm</t>
  </si>
  <si>
    <t xml:space="preserve">1877137072</t>
  </si>
  <si>
    <t xml:space="preserve">Podklad ze štěrkodrti ŠD s rozprostřením a zhutněním, po zhutnění tl. 170 mm</t>
  </si>
  <si>
    <t xml:space="preserve">"dle podélného řezu, na šířku 1/2 přechodvé desky, frakce 0-63"         67,0+67,0</t>
  </si>
  <si>
    <t xml:space="preserve">80</t>
  </si>
  <si>
    <t xml:space="preserve">565145121</t>
  </si>
  <si>
    <t xml:space="preserve">Asfaltový beton vrstva podkladní ACP 16 (obalované kamenivo OKS) tl 60 mm š přes 3 m</t>
  </si>
  <si>
    <t xml:space="preserve">1530377557</t>
  </si>
  <si>
    <t xml:space="preserve">Asfaltový beton vrstva podkladní ACP 16 (obalované kamenivo střednězrnné - OKS) s rozprostřením a zhutněním v pruhu šířky přes 3 m, po zhutnění tl. 60 mm</t>
  </si>
  <si>
    <t xml:space="preserve">Poznámka k souboru cen:
1. ČSN EN 13108-1 připouští pro ACP 16 pouze tl. 50 až 80 mm. </t>
  </si>
  <si>
    <t xml:space="preserve">"plocha mimo NK, měřeno digitálně ze situace"    95,0+95,0</t>
  </si>
  <si>
    <t xml:space="preserve">81</t>
  </si>
  <si>
    <t xml:space="preserve">567132112</t>
  </si>
  <si>
    <t xml:space="preserve">Podklad ze směsi stmelené cementem SC C 8/10 (KSC I) tl 170 mm</t>
  </si>
  <si>
    <t xml:space="preserve">-247941951</t>
  </si>
  <si>
    <t xml:space="preserve">Podklad ze směsi stmelené cementem bez dilatačních spár, s rozprostřením a zhutněním SC C 8/10 (KSC I), po zhutnění tl. 17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dle podélného řezu, na šířku 2/3 přechodvé desky"         75,0+75,0</t>
  </si>
  <si>
    <t xml:space="preserve">82</t>
  </si>
  <si>
    <t xml:space="preserve">571901111</t>
  </si>
  <si>
    <t xml:space="preserve">Posyp krytu kamenivem drceným nebo těženým do 5 kg/m2</t>
  </si>
  <si>
    <t xml:space="preserve">-1579555148</t>
  </si>
  <si>
    <t xml:space="preserve">Posyp podkladu nebo krytu s rozprostřením a zhutněním kamenivem drceným nebo těženým, v množství do 5 kg/m2</t>
  </si>
  <si>
    <t xml:space="preserve">"plocha na NK"           9,60*13,0</t>
  </si>
  <si>
    <t xml:space="preserve">83</t>
  </si>
  <si>
    <t xml:space="preserve">573111112</t>
  </si>
  <si>
    <t xml:space="preserve">Postřik živičný infiltrační s posypem z asfaltu množství 1 kg/m2</t>
  </si>
  <si>
    <t xml:space="preserve">-1583066257</t>
  </si>
  <si>
    <t xml:space="preserve">Postřik živičný infiltrační z asfaltu silničního s posypem kamenivem, v množství 1,00 kg/m2</t>
  </si>
  <si>
    <t xml:space="preserve">84</t>
  </si>
  <si>
    <t xml:space="preserve">576133221</t>
  </si>
  <si>
    <t xml:space="preserve">Asfaltový koberec mastixový SMA 11 (AKMS) tl 40 mm š přes 3 m</t>
  </si>
  <si>
    <t xml:space="preserve">1907956638</t>
  </si>
  <si>
    <t xml:space="preserve">Asfaltový koberec mastixový SMA 11 (AKMS) s rozprostřením a se zhutněním v pruhu šířky přes 3 m, po zhutnění tl. 40 mm</t>
  </si>
  <si>
    <t xml:space="preserve">85</t>
  </si>
  <si>
    <t xml:space="preserve">577155122</t>
  </si>
  <si>
    <t xml:space="preserve">Asfaltový beton vrstva ložní ACL 16 (ABH) tl 60 mm š přes 3 m z nemodifikovaného asfaltu</t>
  </si>
  <si>
    <t xml:space="preserve">1732787643</t>
  </si>
  <si>
    <t xml:space="preserve">Asfaltový beton vrstva ložní ACL 16 (ABH) s rozprostřením a zhutněním z nemodifikovaného asfaltu v pruhu šířky přes 3 m, po zhutnění tl. 60 mm</t>
  </si>
  <si>
    <t xml:space="preserve">Poznámka k souboru cen:
1. ČSN EN 13108-1 připouští pro ACL 16 pouze tl. 50 až 70 mm. </t>
  </si>
  <si>
    <t xml:space="preserve">86</t>
  </si>
  <si>
    <t xml:space="preserve">578133231</t>
  </si>
  <si>
    <t xml:space="preserve">Litý asfalt MA 11 (LAS) tl 30 mm š přes 3 m z modifikovaného asfaltu</t>
  </si>
  <si>
    <t xml:space="preserve">-1381027564</t>
  </si>
  <si>
    <t xml:space="preserve">Litý asfalt MA 11 (LAS) s rozprostřením z modifikovaného asfaltu v pruhu šířky přes 3 m tl. 30 mm</t>
  </si>
  <si>
    <t xml:space="preserve">Poznámka k souboru cen:
1. V cenách jsou započteny i náklady na napojení pracovních spár. 2. V cenách nejsou započteny náklady na příp. projektem předepsané:     a) vložky z lepenky, které se oceňují cenami souboru cen 919 7.- Vložka pod litý asfalt,     b) zdrsňovací posypy, které se oceňují cenami souboru cen 578 90- Zdrsňovací posyp litého         asfaltu,     c) posypy drobným kamenivem, které se oceňují cenami souboru cen 572 40- Posyp živičného         podkladu nebo krytu části C 01 tohoto katalogu. </t>
  </si>
  <si>
    <t xml:space="preserve">Úpravy povrchů, podlahy a osazování výplní</t>
  </si>
  <si>
    <t xml:space="preserve">87</t>
  </si>
  <si>
    <t xml:space="preserve">629995200R</t>
  </si>
  <si>
    <t xml:space="preserve">Úprava vnějších ploch kuličkováním (brokování)</t>
  </si>
  <si>
    <t xml:space="preserve">-1287053998</t>
  </si>
  <si>
    <t xml:space="preserve">"povrch NK"       9,60*14,0</t>
  </si>
  <si>
    <t xml:space="preserve">Ostatní konstrukce a práce, bourání</t>
  </si>
  <si>
    <t xml:space="preserve">88</t>
  </si>
  <si>
    <t xml:space="preserve">911331111</t>
  </si>
  <si>
    <t xml:space="preserve">Svodidlo ocelové jednostranné zádržnosti N2 typ JSNH4/N2 se zaberaněním sloupků v rozmezí do 2 m</t>
  </si>
  <si>
    <t xml:space="preserve">-339499443</t>
  </si>
  <si>
    <t xml:space="preserve">Silniční svodidlo s osazením sloupků zaberaněním ocelové úroveň zádržnosti N2 vzdálenosti sloupků do 2 m JSNH4/N2 jednostranné</t>
  </si>
  <si>
    <t xml:space="preserve">Poznámka k souboru cen:
1. V cenách:     a) svodidel a svodidlového náběhu jsou započteny i náklady na úpravu pláně, náklady na převozy         a přemístění soupravy pro beranění, na zaberanění patního sloupku a a dodávku kompletní svodidlové         sady (sloupku, svodnice, zábradelní výplně, distančních dílů, spojovacího materiálu atd.),     b) dilatace svodnice je započtena dilatační svodnice včetně izolační podložky a spojovacího         materiálu. 2. V cenách nejsou započteny náklady na:     a) případnou povrchovou úpravu svodidel (zinkování, nátěry apod.), které se oceňují samostatně,     b) krácení a úpravu pásnic a sloupků, toto se oceňuje individuálně. 3. V případě, že se provádí krácení svodnic nebo sloupků, se krácená část neodečítá. </t>
  </si>
  <si>
    <t xml:space="preserve">"náhrada za původní"   2,0*4</t>
  </si>
  <si>
    <t xml:space="preserve">89</t>
  </si>
  <si>
    <t xml:space="preserve">911334122</t>
  </si>
  <si>
    <t xml:space="preserve">Svodidlo ocelové zábradelní zádržnosti H2 typ ZSNH4/H2 kotvené do římsy s výplní ze svislých tyčí</t>
  </si>
  <si>
    <t xml:space="preserve">-1384824454</t>
  </si>
  <si>
    <t xml:space="preserve">Zábradelní svodidla ocelová s osazením sloupků kotvením do římsy, se svodnicí úrovně zádržnosti H2 ZSNH4/H2 s výplní ze svislých tyčí</t>
  </si>
  <si>
    <t xml:space="preserve">Poznámka k souboru cen:
1. Ceny zábradelních svodidel obsahují i náklady na přišroubování patního sloupku s roztečí 2 m do     betonové nebo ocelové římsy mostu, dotažení patní desky ke konstrukci a dodávku kompletní     svodidlové sady (sloupku, svodnice, zábradelní výplně, distančních dílů, madla, spojovacího     materiálu, chemických kotev atd.). 2. Ceny dilatace zábradelní výplně obsahují i dodávku dilatační svodnice a spojovacího materiálu. 3. Ceny dilatace madel obsahují i dodávku dilatační manžety madla a spojovacího materiálu. 4. Ceny neobsahují pružný nátěr spáry mezi betonem a sloupkem, tyto se oceňují souborem cen 628     61-11.. Nátěr mostních betonových konstrukcí akrylátový na siloxanové a plasticko-elastické bázi. </t>
  </si>
  <si>
    <t xml:space="preserve">16,0*2</t>
  </si>
  <si>
    <t xml:space="preserve">90</t>
  </si>
  <si>
    <t xml:space="preserve">911334411</t>
  </si>
  <si>
    <t xml:space="preserve">Ukončení ocelového zábradelního madla</t>
  </si>
  <si>
    <t xml:space="preserve">-1083013312</t>
  </si>
  <si>
    <t xml:space="preserve">Zábradelní svodidla ocelová ukončení zábradelních madel</t>
  </si>
  <si>
    <t xml:space="preserve">91</t>
  </si>
  <si>
    <t xml:space="preserve">911381123</t>
  </si>
  <si>
    <t xml:space="preserve">Silniční svodidlo betonové jednostranné průběžné délky 4 m výšky 1,0 m</t>
  </si>
  <si>
    <t xml:space="preserve">-1212694657</t>
  </si>
  <si>
    <t xml:space="preserve">Silniční svodidlo betonové jednostranné průběžné délky 4 m, výšky 1,0 m</t>
  </si>
  <si>
    <t xml:space="preserve">Poznámka k souboru cen:
1. Ceny obsahují náklady na:     a) osazení svodidla na konstrukci vozovky nebo chodníku,     b) směrové a výškové vyrovnání dílců svodidel,     c) sepnutí spojovacími tyčemi včetně spojky,     d) dodávku dílců a spojek,     e) náklady na manipulaci jeřábem 2. V cenách nejsou započteny náklady, které se oceňují cenami katalogu 821-1 Mosty:     a) na podkladní vyrovnávací vrstvu z plastbetonu nebo modifikovaného betonu,     b) na broušení nerovností plochy konstrukce pro uložení betonového dílce (svodidla),     c) na osazení snímatelného svodidlového madla. </t>
  </si>
  <si>
    <t xml:space="preserve">"dle části E příl. 2 a 3"      35,0</t>
  </si>
  <si>
    <t xml:space="preserve">92</t>
  </si>
  <si>
    <t xml:space="preserve">911381823</t>
  </si>
  <si>
    <t xml:space="preserve">Odstranění silničního betonového svodidla délky 4 m výšky 1,0 m</t>
  </si>
  <si>
    <t xml:space="preserve">-1693641994</t>
  </si>
  <si>
    <t xml:space="preserve">Odstranění silničního betonového svodidla s naložením na dopravní prostředek délky 4 m, výšky 1,0 m</t>
  </si>
  <si>
    <t xml:space="preserve">"dle části E příl. 2 a 3, demontáž 2x"      35,0*2</t>
  </si>
  <si>
    <t xml:space="preserve">93</t>
  </si>
  <si>
    <t xml:space="preserve">913121111</t>
  </si>
  <si>
    <t xml:space="preserve">Montáž a demontáž dočasné dopravní značky kompletní základní</t>
  </si>
  <si>
    <t xml:space="preserve">589677851</t>
  </si>
  <si>
    <t xml:space="preserve">Montáž a demontáž dočasných dopravních značek kompletních značek vč. podstavce a sloupku základních</t>
  </si>
  <si>
    <t xml:space="preserve">"značka A15 dle části E - TZ, schéma B/4, příl. 2 a 3, převedení dopravy"    2*2    </t>
  </si>
  <si>
    <t xml:space="preserve">94</t>
  </si>
  <si>
    <t xml:space="preserve">913121211</t>
  </si>
  <si>
    <t xml:space="preserve">Příplatek k dočasné dopravní značce kompletní základní za první a ZKD den použití</t>
  </si>
  <si>
    <t xml:space="preserve">744538756</t>
  </si>
  <si>
    <t xml:space="preserve">Montáž a demontáž dočasných dopravních značek Příplatek za první a každý další den použití dočasných dopravních značek k ceně 12-1111</t>
  </si>
  <si>
    <t xml:space="preserve">"značka A15 62 dní "    2*62*2</t>
  </si>
  <si>
    <t xml:space="preserve">95</t>
  </si>
  <si>
    <t xml:space="preserve">913321111</t>
  </si>
  <si>
    <t xml:space="preserve">Montáž a demontáž dočasné dopravní směrové desky základní Z4</t>
  </si>
  <si>
    <t xml:space="preserve">560475939</t>
  </si>
  <si>
    <t xml:space="preserve">Montáž a demontáž dočasných dopravních vodících zařízení směrové desky Z4 základní</t>
  </si>
  <si>
    <t xml:space="preserve">"Z4  dle části E - TZ, schéma B/4 a příl. 2 a 3, převedení dopravy"    6*2</t>
  </si>
  <si>
    <t xml:space="preserve">96</t>
  </si>
  <si>
    <t xml:space="preserve">913321115</t>
  </si>
  <si>
    <t xml:space="preserve">Montáž a demontáž dočasné soupravy směrových desek Z4 s výstražným světlem 3 desky</t>
  </si>
  <si>
    <t xml:space="preserve">-1418605234</t>
  </si>
  <si>
    <t xml:space="preserve">Montáž a demontáž dočasných dopravních vodících zařízení soupravy směrových desek Z4 s výstražným světlem 3 desky</t>
  </si>
  <si>
    <t xml:space="preserve">"Z4  dle části E - TZ, schéma B/4 a příl. 2 a 3, převedení dopravy"   3*2</t>
  </si>
  <si>
    <t xml:space="preserve">97</t>
  </si>
  <si>
    <t xml:space="preserve">913321211</t>
  </si>
  <si>
    <t xml:space="preserve">Příplatek k dočasné směrové desce základní Z4 za první a ZKD den použití</t>
  </si>
  <si>
    <t xml:space="preserve">-341723452</t>
  </si>
  <si>
    <t xml:space="preserve">Montáž a demontáž dočasných dopravních vodících zařízení Příplatek za první a každý další den použití dočasných dopravních vodících zařízení k ceně 32-1111</t>
  </si>
  <si>
    <t xml:space="preserve">"dle pol.  91332111, předpoklad 62 dní"     12,0*62</t>
  </si>
  <si>
    <t xml:space="preserve">98</t>
  </si>
  <si>
    <t xml:space="preserve">913321215</t>
  </si>
  <si>
    <t xml:space="preserve">Příplatek k dočasné soupravě směrových desek Z4 s výstražným světlem 3 desky za 1. a ZKD den použití</t>
  </si>
  <si>
    <t xml:space="preserve">1088545745</t>
  </si>
  <si>
    <t xml:space="preserve">Montáž a demontáž dočasných dopravních vodících zařízení Příplatek za první a každý další den použití dočasných dopravních vodících zařízení k ceně 32-1115</t>
  </si>
  <si>
    <t xml:space="preserve">"dle pol.  91332115, předpoklad 62 dní"     6,0*62</t>
  </si>
  <si>
    <t xml:space="preserve">99</t>
  </si>
  <si>
    <t xml:space="preserve">913331115</t>
  </si>
  <si>
    <t xml:space="preserve">Montáž a demontáž dočasného dopravní signální svítilny EKO včetně akumulátoru</t>
  </si>
  <si>
    <t xml:space="preserve">1287332955</t>
  </si>
  <si>
    <t xml:space="preserve">Montáž a demontáž dočasných dopravních vodících zařízení signální svítilny EKO včetně akumulátoru</t>
  </si>
  <si>
    <t xml:space="preserve">913331215</t>
  </si>
  <si>
    <t xml:space="preserve">Příplatek k dočasné signální svítilně EKO včetně akumulátoru za první a ZKD den použití</t>
  </si>
  <si>
    <t xml:space="preserve">29185582</t>
  </si>
  <si>
    <t xml:space="preserve">Montáž a demontáž dočasných dopravních vodících zařízení Příplatek za první a každý další den použití dočasných dopravních vodících zařízení k ceně 33-1115</t>
  </si>
  <si>
    <t xml:space="preserve">"dle pol. 913331115, předpoklad 62 dní"      10,0*62</t>
  </si>
  <si>
    <t xml:space="preserve">101</t>
  </si>
  <si>
    <t xml:space="preserve">913911111</t>
  </si>
  <si>
    <t xml:space="preserve">Montáž a demontáž akumulátoru dočasného dopravního značení olověného 12 V/7,2 Ah</t>
  </si>
  <si>
    <t xml:space="preserve">-324632289</t>
  </si>
  <si>
    <t xml:space="preserve">Montáž a demontáž akumulátorů a zásobníků dočasného dopravního značení akumulátoru olověného 12V/7,2 Ah</t>
  </si>
  <si>
    <t xml:space="preserve">102</t>
  </si>
  <si>
    <t xml:space="preserve">913911121</t>
  </si>
  <si>
    <t xml:space="preserve">Montáž a demontáž dočasného zásobníku plastového na akumulátor a řídící jednotku</t>
  </si>
  <si>
    <t xml:space="preserve">1394247512</t>
  </si>
  <si>
    <t xml:space="preserve">Montáž a demontáž akumulátorů a zásobníků dočasného dopravního značení zásobníku na akumulátor a řídící jednotku plastového</t>
  </si>
  <si>
    <t xml:space="preserve">103</t>
  </si>
  <si>
    <t xml:space="preserve">913911211</t>
  </si>
  <si>
    <t xml:space="preserve">Příplatek k dočasnému akumulátor 12V/7,2 Ah za první a ZKD den použití</t>
  </si>
  <si>
    <t xml:space="preserve">-1495839886</t>
  </si>
  <si>
    <t xml:space="preserve">Montáž a demontáž akumulátorů a zásobníků dočasného dopravního značení Příplatek za první a každý další den použití akumulátorů a zásobníků dočasného dopravního značení k ceně 91-1111</t>
  </si>
  <si>
    <t xml:space="preserve">"dle pol.  91391111, předpoklad 62 dní"     4,0*62</t>
  </si>
  <si>
    <t xml:space="preserve">104</t>
  </si>
  <si>
    <t xml:space="preserve">913911221</t>
  </si>
  <si>
    <t xml:space="preserve">Příplatek k dočasnému plastovému zásobníku na akumulátor za první a ZKD den použití</t>
  </si>
  <si>
    <t xml:space="preserve">-514373843</t>
  </si>
  <si>
    <t xml:space="preserve">Montáž a demontáž akumulátorů a zásobníků dočasného dopravního značení Příplatek za první a každý další den použití akumulátorů a zásobníků dočasného dopravního značení k ceně 91-1121</t>
  </si>
  <si>
    <t xml:space="preserve">"dle pol.  91391121, předpoklad 62 dní"     4,0*62</t>
  </si>
  <si>
    <t xml:space="preserve">105</t>
  </si>
  <si>
    <t xml:space="preserve">914111111</t>
  </si>
  <si>
    <t xml:space="preserve">Montáž svislé dopravní značky do velikosti 1 m2 objímkami na sloupek nebo konzolu</t>
  </si>
  <si>
    <t xml:space="preserve">-564337326</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tabulka označení vodoteče"   1+1</t>
  </si>
  <si>
    <t xml:space="preserve">106</t>
  </si>
  <si>
    <t xml:space="preserve">404443130</t>
  </si>
  <si>
    <t xml:space="preserve">značka svislá reflexní AL- NK 700 x 330 mm</t>
  </si>
  <si>
    <t xml:space="preserve">1404572446</t>
  </si>
  <si>
    <t xml:space="preserve">Výrobky a zabezpečovací prvky pro zařízení silniční značky dopravní svislé FeZn  plech FeZn AL     plech Al NK, 3M   povrchová úprava reflexní fólií tř.1 obdélníkové značky IS 13, 15a 700 x 330 mm AL- NK reflexní tř.1</t>
  </si>
  <si>
    <t xml:space="preserve">107</t>
  </si>
  <si>
    <t xml:space="preserve">914112111</t>
  </si>
  <si>
    <t xml:space="preserve">Tabulka s označením evidenčního čísla mostu</t>
  </si>
  <si>
    <t xml:space="preserve">410944403</t>
  </si>
  <si>
    <t xml:space="preserve">Tabulka s označením evidenčního čísla mostu na sloupek</t>
  </si>
  <si>
    <t xml:space="preserve">Poznámka k souboru cen:
1. V cenách jsou započteny náklady na montáž a dodávku tabulky a sloupku včetně upevňovacího     materiálu 2. V ceně nejsou započteny náklady na naložení a odklizení výkopku, tyto se oceňují cenami části A     01 katalogu 800-1 Zemní práce. </t>
  </si>
  <si>
    <t xml:space="preserve">108</t>
  </si>
  <si>
    <t xml:space="preserve">914511112</t>
  </si>
  <si>
    <t xml:space="preserve">Montáž sloupku dopravních značek délky do 3,5 m s betonovým základem a patkou</t>
  </si>
  <si>
    <t xml:space="preserve">1985819092</t>
  </si>
  <si>
    <t xml:space="preserve">Montáž sloupku dopravních značek délky do 3,5 m do hliníkové patky</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2+2</t>
  </si>
  <si>
    <t xml:space="preserve">109</t>
  </si>
  <si>
    <t xml:space="preserve">404452300</t>
  </si>
  <si>
    <t xml:space="preserve">sloupek Zn 70 - 350</t>
  </si>
  <si>
    <t xml:space="preserve">-1368158435</t>
  </si>
  <si>
    <t xml:space="preserve">Výrobky a zabezpečovací prvky pro zařízení silniční značky dopravní svislé sloupky Zn 70 - 350</t>
  </si>
  <si>
    <t xml:space="preserve">110</t>
  </si>
  <si>
    <t xml:space="preserve">915111112</t>
  </si>
  <si>
    <t xml:space="preserve">Vodorovné dopravní značení šířky 125 mm retroreflexní bílou barvou dělící čáry souvislé</t>
  </si>
  <si>
    <t xml:space="preserve">409673427</t>
  </si>
  <si>
    <t xml:space="preserve">Vodorovné dopravní značení stříkané barvou dělící čára šířky 125 mm souvislá bílá retroreflexní</t>
  </si>
  <si>
    <t xml:space="preserve">Poznámka k souboru cen:
1. Ceny jsou určeny pro dělící čáry bílé souvislé č. V1a, bílé přerušované č. V2a, žluté souvislé     č. V12b, žluté přerušované č. V12c a vodící čáry bílé č. V4.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5 11 a 915 12 určuje v m a u cen 915 13 v m2 stříkané     plochy bez mezer. </t>
  </si>
  <si>
    <t xml:space="preserve">40,0*2</t>
  </si>
  <si>
    <t xml:space="preserve">111</t>
  </si>
  <si>
    <t xml:space="preserve">915121112</t>
  </si>
  <si>
    <t xml:space="preserve">Vodorovné dopravní značení šířky 250 mm retroreflexní bílou barvou vodící čáry</t>
  </si>
  <si>
    <t xml:space="preserve">687894994</t>
  </si>
  <si>
    <t xml:space="preserve">Vodorovné dopravní značení stříkané barvou vodící čára bílá šířky 250 mm retroreflexní</t>
  </si>
  <si>
    <t xml:space="preserve">"vodící proužek"         40,0*2</t>
  </si>
  <si>
    <t xml:space="preserve">"podélná čára přerušovaná"       40,0</t>
  </si>
  <si>
    <t xml:space="preserve">112</t>
  </si>
  <si>
    <t xml:space="preserve">915611111</t>
  </si>
  <si>
    <t xml:space="preserve">Předznačení vodorovného liniového značení</t>
  </si>
  <si>
    <t xml:space="preserve">74732924</t>
  </si>
  <si>
    <t xml:space="preserve">Předznačení pro vodorovné značení stříkané barvou nebo prováděné z nátěrových hmot liniové dělicí čáry, vodicí proužky</t>
  </si>
  <si>
    <t xml:space="preserve">Poznámka k souboru cen:
1. Množství měrných jednotek se určuje:     a) pro cenu -1111 v m délky dělicí čáry nebo vodícího proužku (včetně mezer),     b) pro cenu -1112 v m2 natírané nebo stříkané plochy. </t>
  </si>
  <si>
    <t xml:space="preserve">80,0+120,0</t>
  </si>
  <si>
    <t xml:space="preserve">113</t>
  </si>
  <si>
    <t xml:space="preserve">916231213</t>
  </si>
  <si>
    <t xml:space="preserve">Osazení chodníkového obrubníku betonového stojatého s boční opěrou do lože z betonu prostého</t>
  </si>
  <si>
    <t xml:space="preserve">830025634</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obrubník kolem dlažby za římsami a křídly OP1"    1,50+1,30+3,80+0,50+1,50+2,50+1,30+1,50+0,50</t>
  </si>
  <si>
    <t xml:space="preserve">"obrubník kolem dlažby za římsami a křídly OP2"    1,50+1,30+2,50+1,0+0,50+2,50+0,50+2,50+1,30+1,50</t>
  </si>
  <si>
    <t xml:space="preserve">"obrubník kolem schodiště, měřeno digitálně"      4,0+4,50   </t>
  </si>
  <si>
    <t xml:space="preserve">114</t>
  </si>
  <si>
    <t xml:space="preserve">592174100R</t>
  </si>
  <si>
    <t xml:space="preserve">obrubník betonový chodníkový 100/10/25 cm</t>
  </si>
  <si>
    <t xml:space="preserve">-34738726</t>
  </si>
  <si>
    <t xml:space="preserve">obrubník betonový chodníkový 100/10/25 II nat 100x10x25 cm</t>
  </si>
  <si>
    <t xml:space="preserve">38,0</t>
  </si>
  <si>
    <t xml:space="preserve">115</t>
  </si>
  <si>
    <t xml:space="preserve">919121132</t>
  </si>
  <si>
    <t xml:space="preserve">Těsnění spár zálivkou za studena pro komůrky š 20 mm hl 40 mm s těsnicím profilem</t>
  </si>
  <si>
    <t xml:space="preserve">956783625</t>
  </si>
  <si>
    <t xml:space="preserve">Utěsnění dilatačních spár zálivkou za studena v cementobetonovém nebo živičném krytu včetně adhezního nátěru s těsnicím profilem pod zálivkou, pro komůrky šířky 20 mm, hloubky 40 mm</t>
  </si>
  <si>
    <t xml:space="preserve">Poznámka k souboru cen:
1. V cenách jsou započteny i náklady na vyčištění spár před těsněním a zalitím a náklady na     impregnaci, těsnění a zalití spár včetně dodání hmot. </t>
  </si>
  <si>
    <t xml:space="preserve">"modifikovaná zálivka podél říms 18/40 mm"14,0*2*2</t>
  </si>
  <si>
    <t xml:space="preserve">116</t>
  </si>
  <si>
    <t xml:space="preserve">919121212</t>
  </si>
  <si>
    <t xml:space="preserve">Těsnění spár zálivkou za studena pro komůrky š 10 mm hl 20 mm bez těsnicího profilu</t>
  </si>
  <si>
    <t xml:space="preserve">1726457453</t>
  </si>
  <si>
    <t xml:space="preserve">Utěsnění dilatačních spár zálivkou za studena v cementobetonovém nebo živičném krytu včetně adhezního nátěru bez těsnicího profilu pod zálivkou, pro komůrky šířky 10 mm, hloubky 20 mm</t>
  </si>
  <si>
    <t xml:space="preserve">"modifikovaná zálivka podél říms 12/12 mm"14,0*2*2</t>
  </si>
  <si>
    <t xml:space="preserve">117</t>
  </si>
  <si>
    <t xml:space="preserve">919121233</t>
  </si>
  <si>
    <t xml:space="preserve">Těsnění spár zálivkou za studena pro komůrky š 20 mm hl 40 mm bez těsnicího profilu</t>
  </si>
  <si>
    <t xml:space="preserve">-930171557</t>
  </si>
  <si>
    <t xml:space="preserve">Utěsnění dilatačních spár zálivkou za studena v cementobetonovém nebo živičném krytu včetně adhezního nátěru bez těsnicího profilu pod zálivkou, pro komůrky šířky 20 mm, hloubky 40 mm</t>
  </si>
  <si>
    <t xml:space="preserve">"výlň řezané spáry elastickou modifikovanou zálivkou"  14,70*2</t>
  </si>
  <si>
    <t xml:space="preserve">118</t>
  </si>
  <si>
    <t xml:space="preserve">919726124</t>
  </si>
  <si>
    <t xml:space="preserve">Geotextilie pro ochranu, separaci a filtraci netkaná měrná hmotnost do 800 g/m2</t>
  </si>
  <si>
    <t xml:space="preserve">1424262110</t>
  </si>
  <si>
    <t xml:space="preserve">Geotextilie netkaná pro ochranu, separaci nebo filtraci měrná hmotnost přes 500 do 800 g/m2</t>
  </si>
  <si>
    <t xml:space="preserve">Poznámka k souboru cen:
1. V cenách jsou započteny i náklady na položení a dodání geotextilie včetně přesahů. </t>
  </si>
  <si>
    <t xml:space="preserve">"svislá rub opěr"  1,0*14,0*2</t>
  </si>
  <si>
    <t xml:space="preserve">"čela opěr"        1,0*2*2</t>
  </si>
  <si>
    <t xml:space="preserve">"v přechodové oblast dle TZ 4.1.12 - 2x"   (2,63+0,27+0,23)*14,0*2*2</t>
  </si>
  <si>
    <t xml:space="preserve">119</t>
  </si>
  <si>
    <t xml:space="preserve">919735111</t>
  </si>
  <si>
    <t xml:space="preserve">Řezání stávajícího živičného krytu hl do 50 mm</t>
  </si>
  <si>
    <t xml:space="preserve">-350551978</t>
  </si>
  <si>
    <t xml:space="preserve">Řezání stávajícího živičného krytu nebo podkladu hloubky do 50 mm</t>
  </si>
  <si>
    <t xml:space="preserve">Poznámka k souboru cen:
1. V cenách jsou započteny i náklady na spotřebu vody. </t>
  </si>
  <si>
    <t xml:space="preserve">"řezaná spára pro výplň zálivkou"  14,70*2</t>
  </si>
  <si>
    <t xml:space="preserve">120</t>
  </si>
  <si>
    <t xml:space="preserve">919735112</t>
  </si>
  <si>
    <t xml:space="preserve">Řezání stávajícího živičného krytu hl do 100 mm</t>
  </si>
  <si>
    <t xml:space="preserve">-817041070</t>
  </si>
  <si>
    <t xml:space="preserve">Řezání stávajícího živičného krytu nebo podkladu hloubky přes 50 do 100 mm</t>
  </si>
  <si>
    <t xml:space="preserve">"řezání asfaltového krytu před frézováním dle situace "    5,60+2,90+6,10+5,70+3,30+6,20</t>
  </si>
  <si>
    <t xml:space="preserve">121</t>
  </si>
  <si>
    <t xml:space="preserve">931991112</t>
  </si>
  <si>
    <t xml:space="preserve">Zřízení těsnění dilatační spáry gumovým nebo PVC pásem ve stěně</t>
  </si>
  <si>
    <t xml:space="preserve">1042703707</t>
  </si>
  <si>
    <t xml:space="preserve">Zřízení těsnění dilatační spáry pásem gumovým profilovým nebo z PVC ve stěně</t>
  </si>
  <si>
    <t xml:space="preserve">Poznámka k souboru cen:
1. V cenách nejsou započteny náklady na pás gumový nebo z PVC. Jeho dodání se oceňuje ve     specifikaci. Ztratné lze dohodnout ve výši 5 %. </t>
  </si>
  <si>
    <t xml:space="preserve">"profilové pryžové těsnění š. 300 mm v nosné konstrukci"    9,60  </t>
  </si>
  <si>
    <t xml:space="preserve">122</t>
  </si>
  <si>
    <t xml:space="preserve">931992121</t>
  </si>
  <si>
    <t xml:space="preserve">Výplň dilatačních spár z extrudovaného polystyrénu tl 20 mm</t>
  </si>
  <si>
    <t xml:space="preserve">-225019967</t>
  </si>
  <si>
    <t xml:space="preserve">Výplň dilatačních spár z polystyrenu extrudovaného, tloušťky 20 mm</t>
  </si>
  <si>
    <t xml:space="preserve">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 </t>
  </si>
  <si>
    <t xml:space="preserve">"výplň dilatačních spar říms"       0,315*4</t>
  </si>
  <si>
    <t xml:space="preserve">"detail přechodové desky"         (0,10+0,10+0,25)*14,60</t>
  </si>
  <si>
    <t xml:space="preserve">"detail uložení NK"                     (0,50+0,275*2+0,25*2)*14,60</t>
  </si>
  <si>
    <t xml:space="preserve">123</t>
  </si>
  <si>
    <t xml:space="preserve">931994142</t>
  </si>
  <si>
    <t xml:space="preserve">Těsnění dilatační spáry betonové konstrukce polyuretanovým tmelem do pl 4,0 cm2</t>
  </si>
  <si>
    <t xml:space="preserve">-700596089</t>
  </si>
  <si>
    <t xml:space="preserve">Těsnění spáry betonové konstrukce pásy, profily, tmely tmelem polyuretanovým spáry dilatační do 4,0 cm2</t>
  </si>
  <si>
    <t xml:space="preserve">Poznámka k souboru cen:
1. V cenách těsnění spár pásy „waterstop“ jsou započteny náklady na rozměření délky pásu     v konstrukci, nastříhaní a lepení pásu na požadovaný rozměr, uchycení hřebenu pásu k výztuži a     k bednění tak, aby nedošlo u povrchových pásů k posunutí a u vnitřních k volnému pohybu během     betonáže, a náklady uložení pásů pro svislou nebo vodorovnou ochranu spáry. 2. V cenách těsnění styčné spáry profilem jsou započteny náklady na nastříhání, vložení a nalepení     profilové pryže z 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 profilu     vytvořeném lištami o ploše do 1,5 cm2 u pracovních spár a 4 cm2 u dilatačních spár. V ceně jsou     započteny náklady na penetraci pro lepší přilnavost k 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 1/3 plochy tloušťky betonové stěny. 6. V 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 polystyrenu,     d) u cen -4171 a -4172  na tmelení spáry pod izolačním pásem, tyto se oceňují cenami  -4131 až         -4142,     e) u cen -4171 a -4172  na penetrační nátěr betonu, tyto se oceňují cenami katalogu 800-711         Izolace proti vodě, vlhkosti a plynům. </t>
  </si>
  <si>
    <t xml:space="preserve">"těsnící elastický tmel - detail uložení NK  a  přechodové desky"      14,60*3*2</t>
  </si>
  <si>
    <t xml:space="preserve">"úprava pracovní spáry NK"                                                                 9,60</t>
  </si>
  <si>
    <t xml:space="preserve">124</t>
  </si>
  <si>
    <t xml:space="preserve">931994171</t>
  </si>
  <si>
    <t xml:space="preserve">Těsnění pracovní spáry betonové konstrukce asfaltovým izolačním pásem š do 500 mm</t>
  </si>
  <si>
    <t xml:space="preserve">336837001</t>
  </si>
  <si>
    <t xml:space="preserve">Těsnění spáry betonové konstrukce pásy, profily, tmely pásem izolačním asfaltovaným šířky do 500 mm spáry pracovní</t>
  </si>
  <si>
    <t xml:space="preserve">"na nosné konstrukci dle přílohy č. 2.3.6"     9,60</t>
  </si>
  <si>
    <t xml:space="preserve">125</t>
  </si>
  <si>
    <t xml:space="preserve">931995111</t>
  </si>
  <si>
    <t xml:space="preserve">Nátěr v pracovní spáře betonářské výztuže 2x ochranný</t>
  </si>
  <si>
    <t xml:space="preserve">764954263</t>
  </si>
  <si>
    <t xml:space="preserve">Nátěr betonářské výztuže v pracovní spáře 2x ochranný</t>
  </si>
  <si>
    <t xml:space="preserve">Poznámka k souboru cen:
1. Plocha m2 odpovídá rozvinuté ploše výztuže. 2. V cenách jsou započteny náklady na očištění a odmaštění výztuže, příprava nátěru a nanesení     základního a vrchního nátěru štětcem nebo válečkem do tloušťky 100 μm v délce 200 mm předpokládané     pracovní spáry u přesýpaných betonových konstrukcí. </t>
  </si>
  <si>
    <t xml:space="preserve">9,60*0,50</t>
  </si>
  <si>
    <t xml:space="preserve">126</t>
  </si>
  <si>
    <t xml:space="preserve">931998112</t>
  </si>
  <si>
    <t xml:space="preserve">Těsnění prostupů trubky odvodnění DN 50 izolací mostovky bitumenovým tmelem</t>
  </si>
  <si>
    <t xml:space="preserve">2091811425</t>
  </si>
  <si>
    <t xml:space="preserve">Těsnění prostupů izolací mostovky bitumenovým tmelem trubky odvodnění DN 50</t>
  </si>
  <si>
    <t xml:space="preserve">Poznámka k souboru cen:
1. V cenách jsou započteny náklady na vyčištění prostoru prostupu, průniku kotvy nebo trubního     prostupu odvodnění celoplošnou izolační vrstvou, ruční nanesení pružného tmelu a zatření tmelem za     studena (např. Mastic S3) na bázi kašovitého bitumenového roztoku zajištujícího dostatečné utěsnění     a slučitelnost s vrstvami pokládané vozovky. </t>
  </si>
  <si>
    <t xml:space="preserve">127</t>
  </si>
  <si>
    <t xml:space="preserve">935112211</t>
  </si>
  <si>
    <t xml:space="preserve">Osazení příkopového žlabu do betonu tl 100 mm z betonových tvárnic š 800 mm</t>
  </si>
  <si>
    <t xml:space="preserve">-341824203</t>
  </si>
  <si>
    <t xml:space="preserve">Osazení betonového příkopového žlabu s vyplněním a zatřením spár cementovou maltou s ložem tl. 100 mm z betonu prostého tř. C 12/15 z betonových příkopových tvárnic šířky přes 500 do 8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 příkopové žlabovky š. 600 mm, měřeno v půdorysu"    3,70+2,40+3,40</t>
  </si>
  <si>
    <t xml:space="preserve">128</t>
  </si>
  <si>
    <t xml:space="preserve">592274960R</t>
  </si>
  <si>
    <t xml:space="preserve">žlabovka betonová 33x59x8 cm</t>
  </si>
  <si>
    <t xml:space="preserve">399660699</t>
  </si>
  <si>
    <t xml:space="preserve">žlabovka betonová TBM 8-60 33x59x8 cm</t>
  </si>
  <si>
    <t xml:space="preserve">"9,50/0,33"        29,0</t>
  </si>
  <si>
    <t xml:space="preserve">129</t>
  </si>
  <si>
    <t xml:space="preserve">93639000R</t>
  </si>
  <si>
    <t xml:space="preserve">Zaústění skluzů (vč. dlažby z lomového kamene)</t>
  </si>
  <si>
    <t xml:space="preserve">1536031263</t>
  </si>
  <si>
    <t xml:space="preserve">zaústění skluzů (vč. dlažby z lomového kamene)</t>
  </si>
  <si>
    <t xml:space="preserve">1+1</t>
  </si>
  <si>
    <t xml:space="preserve">130</t>
  </si>
  <si>
    <t xml:space="preserve">936001R</t>
  </si>
  <si>
    <t xml:space="preserve">Letopočet výstavby - vlys do betonu</t>
  </si>
  <si>
    <t xml:space="preserve">1932202401</t>
  </si>
  <si>
    <t xml:space="preserve">131</t>
  </si>
  <si>
    <t xml:space="preserve">936941111</t>
  </si>
  <si>
    <t xml:space="preserve">Osazení měděného odvodňovače mostovky do plastbetonu</t>
  </si>
  <si>
    <t xml:space="preserve">-1112235655</t>
  </si>
  <si>
    <t xml:space="preserve">Odvodňovač izolace mostovky osazení do plastbetonu, odvodňovače měděného</t>
  </si>
  <si>
    <t xml:space="preserve">Poznámka k souboru cen:
1. V cenách jsou započteny náklady na:     a) osazení bednící vložky 300x300 mm s otvorem pro trubku chráničky průměru 63 mm, osazení         nerez příruby s nerez trubkou vývodu průměru 50 mm nebo osazení měděného trychtýře s nalepením         trubkové spojky průměru 32 mm pro nasazení prodlužovací trubky průměru 50 mm do lože z plastbetonu         (oceňuje se zvlášť) a na trubku chráničky průměru 63 mm, přilepení natavovací izolace mostovky (v         sub dodávce), nastříhaní a nalepení nerez mřížky na odvodňovač, zachycení mřížky pomocí spony jako         zábrana proti posunutí při pozdější ukládce drenážního betonu vsaku nad odvodňovací trubkou,     b) u měděného provedení nalepení prodloužení vývodu plastové trubky průměru 50 mm podle         konstrukční výšky nosné konstrukce na spojku průměru 32 mm, nařezání a osazení chráničky průměru 63         mm do bednění vyvázaně a osazení na vložku bednění 130x130 mm s otvorem pro osazení chráničky. U         nerezového provedení odpadá prodloužení vývodu od příruby a obsahuje pouze nařezání chráničky         průměru 63 mm těsnění odvodňovače mezi trubkou průměru 50 mm a chráničkou. 2. V cenách nejsou započteny náklady na:     a) lože z plastbetonu a vsakovací vrstvy z drenážního plastbetonu, tyto se oceňují souborem cen         451 47- . 1 Podkladní vrstva plastbetonová,     b) subdodávku pokládky celoplošné izolace mostovky a případné napojení odvodňovací trubky D 50         mm do sedla horizontálního potrubí DN 200-250 odvodnění mostu,     c) odvodňovač izolace mostovky; tyto se oceňují ve specifikaci. </t>
  </si>
  <si>
    <t xml:space="preserve">132</t>
  </si>
  <si>
    <t xml:space="preserve">552000000R</t>
  </si>
  <si>
    <t xml:space="preserve">Měděná odvodňovací trubička povrchu izolace</t>
  </si>
  <si>
    <t xml:space="preserve">520424567</t>
  </si>
  <si>
    <t xml:space="preserve">133</t>
  </si>
  <si>
    <t xml:space="preserve">936941131</t>
  </si>
  <si>
    <t xml:space="preserve">Chránička odvodňovače D 63 mm</t>
  </si>
  <si>
    <t xml:space="preserve">-1734444452</t>
  </si>
  <si>
    <t xml:space="preserve">Odvodňovač izolace mostovky chránička odvodňovače průměru 63 mm</t>
  </si>
  <si>
    <t xml:space="preserve">134</t>
  </si>
  <si>
    <t xml:space="preserve">946231111</t>
  </si>
  <si>
    <t xml:space="preserve">Montáž zavěšeného lešení pod bednění mostních říms s vyložením do 0,9 m</t>
  </si>
  <si>
    <t xml:space="preserve">441347295</t>
  </si>
  <si>
    <t xml:space="preserve">Zavěšené lešení pod bednění mostních říms pracovní a podpěrné s vyložením do 0,90 m montáž</t>
  </si>
  <si>
    <t xml:space="preserve">Poznámka k souboru cen:
1. V ceně -1111 jsou započteny i náklady na použití lešení. </t>
  </si>
  <si>
    <t xml:space="preserve">15,0*2</t>
  </si>
  <si>
    <t xml:space="preserve">135</t>
  </si>
  <si>
    <t xml:space="preserve">946231121</t>
  </si>
  <si>
    <t xml:space="preserve">Demontáž zavěšeného lešení podpěrného pod bednění mostní římsy</t>
  </si>
  <si>
    <t xml:space="preserve">-1423853262</t>
  </si>
  <si>
    <t xml:space="preserve">Zavěšené lešení pod bednění mostních říms pracovní a podpěrné s vyložením do 0,90 m demontáž</t>
  </si>
  <si>
    <t xml:space="preserve">136</t>
  </si>
  <si>
    <t xml:space="preserve">948411111</t>
  </si>
  <si>
    <t xml:space="preserve">Zřízení podpěrné skruže dočasné kovové z věží ST100 výšky do 10 m</t>
  </si>
  <si>
    <t xml:space="preserve">1615928041</t>
  </si>
  <si>
    <t xml:space="preserve">Podpěrné skruže a podpěry dočasné kovové zřízení skruží výšky do 10 m z věží ST100</t>
  </si>
  <si>
    <t xml:space="preserve">Poznámka k souboru cen:
1. V cenách podpěných skruží jsou započteny náklady na sestavení a zavětrování věží ST100, osazení     a vyrovnání stavěcích hlav a dolních základových rámů. 2. V cenách podpěr jsou započteny náklady na rozměření, sestavení modulů s uložením na základech,     kontrolu stability, zavětrování konstrukce, osazení dočasných pomocných pracovních lávek a doprava     podpěr do vzdálenosti 100 m v rámci staveniště. 3. Ceny nájemného skruží z věží ST100 a podpěr Pižmo jsou pouze informativní, je nutné je posoudit     s ohledem na konkrétní podmínky stavby. 4. Měsíční nájemné podpěr ŽP 16 a P35 je uvedeno s nulovou hodnotou, stanoví se induviduálně podle     konkrétních podmínek stavby, obvykle v hodnotě 6 % z ceny pořízení. 5. Drobný spotřební materiál (např. hřebíky, svorníky, matice) je započten v režijních nákladech. 6. V cenách nejsou započteny náklady na:     a) odskružovací zařízení, tyto se oceňují souborem cen 429 94-1 . Odskružení bednění na         podpěrné konstrukci,     b) zřízení pracovních podlah a bednění spodní desky nebo trámu nosné konstrukce, tyto se         oceňují souborem cen 421 95- . . Dřevěné deskové mostní nosné konstrukce,     c) betonový základ nebo základ ze silničních panelů pod skruží nebo roznášecími nosníky dílců.     d) mimostaveništní dopravu skruží a podpěr a jejich nakládku a vykládku; tyto náklady se         oceňují individuálně. </t>
  </si>
  <si>
    <t xml:space="preserve">"měřeno digitálně"      18,0*(0,50+14,0+0,50)</t>
  </si>
  <si>
    <t xml:space="preserve">137</t>
  </si>
  <si>
    <t xml:space="preserve">948411211</t>
  </si>
  <si>
    <t xml:space="preserve">Odstranění podpěrné skruže dočasné kovové z věží ST100 výšky do 10 m</t>
  </si>
  <si>
    <t xml:space="preserve">116922873</t>
  </si>
  <si>
    <t xml:space="preserve">Podpěrné skruže a podpěry dočasné kovové odstranění skruží výšky do 10 m z věží ST100</t>
  </si>
  <si>
    <t xml:space="preserve">138</t>
  </si>
  <si>
    <t xml:space="preserve">948411911</t>
  </si>
  <si>
    <t xml:space="preserve">Měsíční nájemné podpěrné skruže dočasné kovové z věží ST 100 výšky do 10 m</t>
  </si>
  <si>
    <t xml:space="preserve">1504806403</t>
  </si>
  <si>
    <t xml:space="preserve">Podpěrné skruže a podpěry dočasné kovové měsíční nájemné skruží výšky do 10 m z věží ST100</t>
  </si>
  <si>
    <t xml:space="preserve">270,0*2</t>
  </si>
  <si>
    <t xml:space="preserve">139</t>
  </si>
  <si>
    <t xml:space="preserve">953943122</t>
  </si>
  <si>
    <t xml:space="preserve">Osazování výrobků do 5 kg/kus do betonu bez jejich dodání</t>
  </si>
  <si>
    <t xml:space="preserve">2143840123</t>
  </si>
  <si>
    <t xml:space="preserve">Osazování drobných kovových předmětů výrobků ostatních jinde neuvedených do betonu se zajištěním polohy k bednění či k výztuži před zabetonováním hmotnosti přes 1 do 5 kg/kus</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měřicí vývody bludných proudů"        2</t>
  </si>
  <si>
    <t xml:space="preserve">140</t>
  </si>
  <si>
    <t xml:space="preserve">133228120R</t>
  </si>
  <si>
    <t xml:space="preserve">měřící vývod bludných proudů z pásové oceli 100/10</t>
  </si>
  <si>
    <t xml:space="preserve">-230449212</t>
  </si>
  <si>
    <t xml:space="preserve">141</t>
  </si>
  <si>
    <t xml:space="preserve">962052211</t>
  </si>
  <si>
    <t xml:space="preserve">Bourání zdiva nadzákladového ze ŽB přes 1 m3</t>
  </si>
  <si>
    <t xml:space="preserve">1956488718</t>
  </si>
  <si>
    <t xml:space="preserve">Bourání zdiva železobetonového nadzákladového, objemu přes 1 m3</t>
  </si>
  <si>
    <t xml:space="preserve">Poznámka k souboru cen:
1. Bourání pilířů o průřezu přes 0,36 m2 se oceňuje cenami - 2210 a -2211 jako bourání zdiva     nadzákladového železobetonového. </t>
  </si>
  <si>
    <t xml:space="preserve">"bourání stávajících říms, měřeno digitálně"      0,26*13,926*2</t>
  </si>
  <si>
    <t xml:space="preserve">"bourání stávajících koncových příčníků"         0,60*0,62*13,98*2</t>
  </si>
  <si>
    <t xml:space="preserve">142</t>
  </si>
  <si>
    <t xml:space="preserve">965042241</t>
  </si>
  <si>
    <t xml:space="preserve">Bourání podkladů pod dlažby nebo mazanin betonových nebo z litého asfaltu tl přes 100 mm pl pře 4 m2</t>
  </si>
  <si>
    <t xml:space="preserve">-1401932047</t>
  </si>
  <si>
    <t xml:space="preserve">Bourání podkladů pod dlažby nebo litých celistvých podlah a mazanin betonových nebo z litého asfaltu tl. přes 100 mm, plochy přes 4 m2</t>
  </si>
  <si>
    <t xml:space="preserve">"bourání betonových dlažeb pod mostem"   (3,70+1,13+3,70)*0,15*15,0</t>
  </si>
  <si>
    <t xml:space="preserve">143</t>
  </si>
  <si>
    <t xml:space="preserve">966005311</t>
  </si>
  <si>
    <t xml:space="preserve">Rozebrání a odstranění silničního svodidla s jednou pásnicí</t>
  </si>
  <si>
    <t xml:space="preserve">986700180</t>
  </si>
  <si>
    <t xml:space="preserve">Rozebrání a odstranění silničního zábradlí a ocelových svodidel s přemístěním hmot na skládku na vzdálenost do 10 m nebo s naložením na dopravní prostředek, se zásypem jam po odstraněných sloupcích a s jeho zhutněním svodidla včetně sloupků, s jednou pásnicí silničního</t>
  </si>
  <si>
    <t xml:space="preserve">Poznámka k souboru cen:
1. Ceny -5111 a -5311 jsou určeny pro odstranění sloupků zábradlí nebo svodidel upevněných záhozem     zeminou, uklínovaných kamenem nebo obetonovaných, popř. zaberaněných. 2. Ceny -5111 a -5211 jsou určeny pro odstranění zábradlí jakéhokoliv druhu se sloupky z     jakéhokoliv materiálu a při jakékoliv vzdálenosti sloupků. 3. Cena -5311 je určena pro odstranění svodidla jakéhokoliv druhu při jakékoliv vzdálenosti sloupků. 4. Přemístění vybouraného silničního zábradlí a svodidel na vzdálenost přes 10 m se oceňuje cenami     souborů cen 997 22-1 Vodorovná doprava vybouraných hmot. </t>
  </si>
  <si>
    <t xml:space="preserve">"pro výstavbu nové nosné konstrukce a příslušenství"    2,0*4</t>
  </si>
  <si>
    <t xml:space="preserve">144</t>
  </si>
  <si>
    <t xml:space="preserve">966007111</t>
  </si>
  <si>
    <t xml:space="preserve">Odstranění vodorovného značení frézováním barvy z čáry š do 125 mm</t>
  </si>
  <si>
    <t xml:space="preserve">1854533945</t>
  </si>
  <si>
    <t xml:space="preserve">Odstranění vodorovného dopravního značení frézováním značeného barvou čáry šířky do 125 mm</t>
  </si>
  <si>
    <t xml:space="preserve">"dle části E, příl. 2 a 3"     65,0*2</t>
  </si>
  <si>
    <t xml:space="preserve">145</t>
  </si>
  <si>
    <t xml:space="preserve">966076141</t>
  </si>
  <si>
    <t xml:space="preserve">Odstranění svodidla NHKG vcelku</t>
  </si>
  <si>
    <t xml:space="preserve">2097401618</t>
  </si>
  <si>
    <t xml:space="preserve">Odstranění různých konstrukcí na mostech svodidla typu NHKG nebo svodidlového zábradlí nebo jejich částí na mostech betonových vcelku</t>
  </si>
  <si>
    <t xml:space="preserve">14,0*2</t>
  </si>
  <si>
    <t xml:space="preserve">146</t>
  </si>
  <si>
    <t xml:space="preserve">96611000R</t>
  </si>
  <si>
    <t xml:space="preserve">Demontáž konstrukcí z předpjatých dílců do 10 t</t>
  </si>
  <si>
    <t xml:space="preserve">-1162000948</t>
  </si>
  <si>
    <t xml:space="preserve">"stávající nosníky KA 73 dl. 9m"       14</t>
  </si>
  <si>
    <t xml:space="preserve">147</t>
  </si>
  <si>
    <t xml:space="preserve">97817000R</t>
  </si>
  <si>
    <t xml:space="preserve">Odstranění mostní izolace včetně poplatku</t>
  </si>
  <si>
    <t xml:space="preserve">-2142227451</t>
  </si>
  <si>
    <t xml:space="preserve">P</t>
  </si>
  <si>
    <t xml:space="preserve">Poznámka k položce:
– zahrnují veškerou manipulaci s vybouranou sutí a hmotami včetně uložení na skládku a poplatku za skládku,
- zahrnují veškeré další práce plynoucí z technologického předpisu a z platných předpisů (zvláště vyhlášky č.324/1990 Sb.</t>
  </si>
  <si>
    <t xml:space="preserve">"izolace uložení nosníků"   1,13*14,0*2</t>
  </si>
  <si>
    <t xml:space="preserve">"stávající NK"        14,40*10,30</t>
  </si>
  <si>
    <t xml:space="preserve">148</t>
  </si>
  <si>
    <t xml:space="preserve">985131111</t>
  </si>
  <si>
    <t xml:space="preserve">Očištění ploch stěn, rubu kleneb a podlah tlakovou vodou</t>
  </si>
  <si>
    <t xml:space="preserve">-1140029918</t>
  </si>
  <si>
    <t xml:space="preserve">Poznámka k souboru cen:
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 </t>
  </si>
  <si>
    <t xml:space="preserve">"dle TZ  a řezů, stávající část opěr"   0,50*15,0*2</t>
  </si>
  <si>
    <t xml:space="preserve">"dle TZ  a řezů, stávající část opěr, čela"   0,50*1,50*2*2</t>
  </si>
  <si>
    <t xml:space="preserve">"očištění po odbourání betonu"     1,50*14,60*2</t>
  </si>
  <si>
    <t xml:space="preserve">149</t>
  </si>
  <si>
    <t xml:space="preserve">985139111</t>
  </si>
  <si>
    <t xml:space="preserve">Příplatek k očištění ploch za práci ve stísněném prostoru</t>
  </si>
  <si>
    <t xml:space="preserve">1398523185</t>
  </si>
  <si>
    <t xml:space="preserve">Očištění ploch Příplatek k cenám za práci ve stísněném prostoru</t>
  </si>
  <si>
    <t xml:space="preserve">150</t>
  </si>
  <si>
    <t xml:space="preserve">985311113</t>
  </si>
  <si>
    <t xml:space="preserve">Reprofilace stěn cementovými sanačními maltami tl 30 mm</t>
  </si>
  <si>
    <t xml:space="preserve">243434250</t>
  </si>
  <si>
    <t xml:space="preserve">Reprofilace betonu sanačními maltami na cementové bázi ručně stěn, tloušťky přes 20 do 30 mm</t>
  </si>
  <si>
    <t xml:space="preserve">Poznámka k souboru cen:
1. Ceny pro danou tloušťku jsou určeny pro nanášení sanačních malt v jakémkoliv počtu vrstev. 2. V cenách nejsou započteny náklady na:     a) odstranění degradovaného betonu, které se oceňují cenami souborů cen 985 11-21 Odsekání         degradovaného betonu a 985 12-1 Tryskání degradovaného betonu,     b) očištění povrchu betonu, které se oceňují cenami souboru cen 985 13 Očištění ploch,     c) ochranný nátěr povrchu reprofilovaného betonu, které se oceňují cenami souboru cen 985 32-4         Ochranný nátěr betonu,     d) uzavírací stěrku; tyto náklady se oceňují cenami souboru cen 985 31-21 Stěrka k vyrovnání         ploch reprofilovaného betonu,     e) případné vyztužení reprofilovaných vrstev svařovanými sítěmi, které se oceňují cenami         souboru cen 985 56-2 Výztuž stříkaného betonu ze svařovaných sítí. </t>
  </si>
  <si>
    <t xml:space="preserve">"dle TZ  a řezů, stávající část opěr, předpoklad 10%"   0,50*15,0*2*0,10</t>
  </si>
  <si>
    <t xml:space="preserve">"dle TZ  a řezů, stávající část opěr, čela, předpoklad 10%"   0,50*1,50*2*2*0,10</t>
  </si>
  <si>
    <t xml:space="preserve">151</t>
  </si>
  <si>
    <t xml:space="preserve">985311911</t>
  </si>
  <si>
    <t xml:space="preserve">Příplatek při reprofilaci sanačními maltami za práci ve stísněném prostoru</t>
  </si>
  <si>
    <t xml:space="preserve">1790133992</t>
  </si>
  <si>
    <t xml:space="preserve">Reprofilace betonu sanačními maltami na cementové bázi ručně Příplatek k cenám za práci ve stísněném prostoru</t>
  </si>
  <si>
    <t xml:space="preserve">"dle TZ  a řezů, stávající část opěr, čela"   0,50*1,50*2*2*0,10</t>
  </si>
  <si>
    <t xml:space="preserve">152</t>
  </si>
  <si>
    <t xml:space="preserve">985312111</t>
  </si>
  <si>
    <t xml:space="preserve">Stěrka k vyrovnání betonových ploch stěn tl 2 mm</t>
  </si>
  <si>
    <t xml:space="preserve">1400034584</t>
  </si>
  <si>
    <t xml:space="preserve">Stěrka k vyrovnání ploch reprofilovaného betonu stěn, tloušťky do 2 mm</t>
  </si>
  <si>
    <t xml:space="preserve">Poznámka k souboru cen:
1. V cenách nejsou započteny náklady na ochranný nátěr, které se oceňují souborem cen 985 32-4     Ochranný nátěr betonu. </t>
  </si>
  <si>
    <t xml:space="preserve">153</t>
  </si>
  <si>
    <t xml:space="preserve">985321211</t>
  </si>
  <si>
    <t xml:space="preserve">Ochranný nátěr výztuže na epoxidové bázi stěn, líce kleneb a podhledů 1 vrstva tl 1 mm</t>
  </si>
  <si>
    <t xml:space="preserve">-1499033731</t>
  </si>
  <si>
    <t xml:space="preserve">Ochranný nátěr betonářské výztuže 1 vrstva tloušťky 1 mm na epoxidové bázi stěn, líce kleneb a podhledů</t>
  </si>
  <si>
    <t xml:space="preserve">Poznámka k souboru cen:
1. Množství měrných jednotek se určuje v m2 rozvinuté betonové plochy, na které se výztuž ošetřuje.     Je uvažováno 10 bm výztuže na 1 m2 plochy. </t>
  </si>
  <si>
    <t xml:space="preserve">"epoxidový nátěr trnů přechodové desky"   3,14*0,025*0,50*27*2</t>
  </si>
  <si>
    <t xml:space="preserve">"epoxidový nátěr trnů NK "                           3,14*0,025*0,50*29*2</t>
  </si>
  <si>
    <t xml:space="preserve">154</t>
  </si>
  <si>
    <t xml:space="preserve">985323112</t>
  </si>
  <si>
    <t xml:space="preserve">Spojovací můstek reprofilovaného betonu na cementové bázi tl 2 mm</t>
  </si>
  <si>
    <t xml:space="preserve">-696775157</t>
  </si>
  <si>
    <t xml:space="preserve">Spojovací můstek reprofilovaného betonu na cementové bázi, tloušťky 2 mm</t>
  </si>
  <si>
    <t xml:space="preserve">"ubourané části betonu"    1,50*14,60*2</t>
  </si>
  <si>
    <t xml:space="preserve">155</t>
  </si>
  <si>
    <t xml:space="preserve">985324111</t>
  </si>
  <si>
    <t xml:space="preserve">Impregnační nátěr betonu dvojnásobný (OS-A)</t>
  </si>
  <si>
    <t xml:space="preserve">-1573201177</t>
  </si>
  <si>
    <t xml:space="preserve">Ochranný nátěr betonu na bázi silanu impregnační dvojnásobný (OS-A)</t>
  </si>
  <si>
    <t xml:space="preserve">"dle detailu říms"        (0,32+0,16+0,26)*14,0*2</t>
  </si>
  <si>
    <t xml:space="preserve">Přesuny hmot a suti</t>
  </si>
  <si>
    <t xml:space="preserve">156</t>
  </si>
  <si>
    <t xml:space="preserve">998212111</t>
  </si>
  <si>
    <t xml:space="preserve">Přesun hmot pro mosty zděné, monolitické betonové nebo ocelové v do 20 m</t>
  </si>
  <si>
    <t xml:space="preserve">773339919</t>
  </si>
  <si>
    <t xml:space="preserve">Přesun hmot pro mosty zděné, betonové monolitické, spřažené ocelobetonové nebo kovové vodorovná dopravní vzdálenost do 100 m výška mostu do 20 m</t>
  </si>
  <si>
    <t xml:space="preserve">Poznámka k souboru cen:
1. Ceny nelze použít pro oceňování přesunu hmot ocelových mostních konstrukcí oceňovaných cenami     katalogů montážních prací; tento přesun se oceňuje individuálně. 2. Přesun betonu do mostní konstrukce je zahrnut v cenách betonáže, které obsahují i ukládku betonu     do konstrukce (čerpadlem betonu nebo jeřábem s kontejnerem). U betonů je proto uvedena nulová     hmotnost, tzn. že hmotnost betonů nevstupuje do výpočtu přesunu hmot. </t>
  </si>
  <si>
    <t xml:space="preserve">997</t>
  </si>
  <si>
    <t xml:space="preserve">Přesun sutě</t>
  </si>
  <si>
    <t xml:space="preserve">157</t>
  </si>
  <si>
    <t xml:space="preserve">997211511</t>
  </si>
  <si>
    <t xml:space="preserve">Vodorovná doprava suti po suchu na vzdálenost do 1 km</t>
  </si>
  <si>
    <t xml:space="preserve">2069982266</t>
  </si>
  <si>
    <t xml:space="preserve">Vodorovná doprava suti nebo vybouraných hmot suti se složením a hrubým urovnáním, na vzdálenost do 1 km</t>
  </si>
  <si>
    <t xml:space="preserve">Poznámka k souboru cen:
1. Ceny nelze použít pro vodorovnou dopravu po železnici, po vodě nebo neobvyklými dopravními     prostředky. 2. Je-li na dopravní dráze pro vodorovnou dopravu překážka, pro kterou je nutné překládat suť nebo     vybourané hmoty z jednoho obvyklého dopravního prostředku na jiný, oceňuje se tato lomená doprava v     každém úseku samostatně. </t>
  </si>
  <si>
    <t xml:space="preserve">"dle pol. 113107125"      67,392</t>
  </si>
  <si>
    <t xml:space="preserve">"dle pol. 1137164"          65,52</t>
  </si>
  <si>
    <t xml:space="preserve">"dle pol. 113107182"      21,177</t>
  </si>
  <si>
    <t xml:space="preserve">"dle pol. 120901123"    30,704*2,40</t>
  </si>
  <si>
    <t xml:space="preserve">"dle pol. 911381823"    47,81</t>
  </si>
  <si>
    <t xml:space="preserve">"dle pol. 962052211"    42,343</t>
  </si>
  <si>
    <t xml:space="preserve">"dle pol. 965042241"    42,225</t>
  </si>
  <si>
    <t xml:space="preserve">"dle pol. 96611000R"    99,26</t>
  </si>
  <si>
    <t xml:space="preserve">"dle pol. 97817000R"    0,18</t>
  </si>
  <si>
    <t xml:space="preserve">158</t>
  </si>
  <si>
    <t xml:space="preserve">997211519</t>
  </si>
  <si>
    <t xml:space="preserve">Příplatek ZKD 1 km u vodorovné dopravy suti</t>
  </si>
  <si>
    <t xml:space="preserve">-874067408</t>
  </si>
  <si>
    <t xml:space="preserve">Vodorovná doprava suti nebo vybouraných hmot suti se složením a hrubým urovnáním, na vzdálenost Příplatek k ceně za každý další i započatý 1 km přes 1 km</t>
  </si>
  <si>
    <t xml:space="preserve">462,42*19 'Přepočtené koeficientem množství</t>
  </si>
  <si>
    <t xml:space="preserve">159</t>
  </si>
  <si>
    <t xml:space="preserve">997221815</t>
  </si>
  <si>
    <t xml:space="preserve">Poplatek za uložení betonového odpadu na skládce (skládkovné)</t>
  </si>
  <si>
    <t xml:space="preserve">552537887</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dle pol. 965042241"        42,225   </t>
  </si>
  <si>
    <t xml:space="preserve">160</t>
  </si>
  <si>
    <t xml:space="preserve">997221825</t>
  </si>
  <si>
    <t xml:space="preserve">Poplatek za uložení železobetonového odpadu na skládce (skládkovné)</t>
  </si>
  <si>
    <t xml:space="preserve">-832143172</t>
  </si>
  <si>
    <t xml:space="preserve">Poplatek za uložení stavebního odpadu na skládce (skládkovné) železobetonového</t>
  </si>
  <si>
    <t xml:space="preserve">"dle pol. 120901123"     30,704*2,40</t>
  </si>
  <si>
    <t xml:space="preserve">"dle pol.  962052211"      42,343</t>
  </si>
  <si>
    <t xml:space="preserve">"dle pol.  966110000R"   99,26</t>
  </si>
  <si>
    <t xml:space="preserve">161</t>
  </si>
  <si>
    <t xml:space="preserve">997221855</t>
  </si>
  <si>
    <t xml:space="preserve">Poplatek za uložení odpadu z kameniva na skládce (skládkovné)</t>
  </si>
  <si>
    <t xml:space="preserve">2007269765</t>
  </si>
  <si>
    <t xml:space="preserve">Poplatek za uložení stavebního odpadu na skládce (skládkovné) z kameniva</t>
  </si>
  <si>
    <t xml:space="preserve">"z pol. č. 113107125"       67,392</t>
  </si>
  <si>
    <t xml:space="preserve">"z pol. č. 113107164"       65,52</t>
  </si>
  <si>
    <t xml:space="preserve">PSV</t>
  </si>
  <si>
    <t xml:space="preserve">Práce a dodávky PSV</t>
  </si>
  <si>
    <t xml:space="preserve">711</t>
  </si>
  <si>
    <t xml:space="preserve">Izolace proti vodě, vlhkosti a plynům</t>
  </si>
  <si>
    <t xml:space="preserve">162</t>
  </si>
  <si>
    <t xml:space="preserve">711111001</t>
  </si>
  <si>
    <t xml:space="preserve">Provedení izolace proti zemní vlhkosti vodorovné za studena nátěrem penetračním</t>
  </si>
  <si>
    <t xml:space="preserve">-41946378</t>
  </si>
  <si>
    <t xml:space="preserve">Provedení izolace proti zemní vlhkosti natěradly a tmely za studena na ploše vodorovné V nátěrem penetračním</t>
  </si>
  <si>
    <t xml:space="preserve">Poznámka k souboru cen:
1. Izolace plochy jednotlivě do 10 m2 se oceňují skladebně cenou příslušné izolace a cenou 711     19-9095 Příplatek za plochu do 10 m2. </t>
  </si>
  <si>
    <t xml:space="preserve">"na přechodové desce"    3,0*13</t>
  </si>
  <si>
    <t xml:space="preserve">163</t>
  </si>
  <si>
    <t xml:space="preserve">711112001</t>
  </si>
  <si>
    <t xml:space="preserve">Provedení izolace proti zemní vlhkosti svislé za studena nátěrem penetračním</t>
  </si>
  <si>
    <t xml:space="preserve">1509084998</t>
  </si>
  <si>
    <t xml:space="preserve">Provedení izolace proti zemní vlhkosti natěradly a tmely za studena na ploše svislé S nátěrem penetračním</t>
  </si>
  <si>
    <t xml:space="preserve">"rub opěr a čela opěr"   1,0*14,0*2+1,0*2*2</t>
  </si>
  <si>
    <t xml:space="preserve">164</t>
  </si>
  <si>
    <t xml:space="preserve">11163150R</t>
  </si>
  <si>
    <t xml:space="preserve">lak asfaltový ALP</t>
  </si>
  <si>
    <t xml:space="preserve">1605513658</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izolace svislá"    32,0*0,00025</t>
  </si>
  <si>
    <t xml:space="preserve">"hydroizolace mostovky"   144,20*0,00020</t>
  </si>
  <si>
    <t xml:space="preserve">"izolace přechodové desky"   39,0*0,0020</t>
  </si>
  <si>
    <t xml:space="preserve">165</t>
  </si>
  <si>
    <t xml:space="preserve">711121131</t>
  </si>
  <si>
    <t xml:space="preserve">Provedení izolace proti zemní vlhkosti vodorovné za horka nátěrem asfaltovým</t>
  </si>
  <si>
    <t xml:space="preserve">18431794</t>
  </si>
  <si>
    <t xml:space="preserve">Provedení izolace proti zemní vlhkosti natěradly a tmely za horka na ploše vodorovné V nátěrem asfaltovým</t>
  </si>
  <si>
    <t xml:space="preserve">"na přechodové desce"    3,0*13,0*2*2+0,25*14,60*2</t>
  </si>
  <si>
    <t xml:space="preserve">"nátěr odvodňovacího žlábku" 3,14*0,06/2*14,60*2</t>
  </si>
  <si>
    <t xml:space="preserve">166</t>
  </si>
  <si>
    <t xml:space="preserve">11161346R</t>
  </si>
  <si>
    <t xml:space="preserve">asfalt stavebně-izolační, AOSI </t>
  </si>
  <si>
    <t xml:space="preserve">-1816986161</t>
  </si>
  <si>
    <t xml:space="preserve">Výrobky asfaltové izolační a zálivkové hmoty asfalty oxidované stavebně-izolační izolace pozemních, průmyslových a inženýrských staveb AOSI 85/25 B2 bal. 190 kg</t>
  </si>
  <si>
    <t xml:space="preserve">"přechodová deska"    166,051*0,0015</t>
  </si>
  <si>
    <t xml:space="preserve">167</t>
  </si>
  <si>
    <t xml:space="preserve">711142559</t>
  </si>
  <si>
    <t xml:space="preserve">Provedení izolace proti zemní vlhkosti pásy přitavením svislé NAIP</t>
  </si>
  <si>
    <t xml:space="preserve">1116817662</t>
  </si>
  <si>
    <t xml:space="preserve">Provedení izolace proti zemní vlhkosti pásy přitavením NAIP na ploše svislé S</t>
  </si>
  <si>
    <t xml:space="preserve">Poznámka k souboru cen:
1. Izolace plochy jednotlivě do 10 m2 se oceňují skladebně cenou příslušné izolace a cenou 711     19-9097 Příplatek za plochu do 10 m2. </t>
  </si>
  <si>
    <t xml:space="preserve">168</t>
  </si>
  <si>
    <t xml:space="preserve">62831116R</t>
  </si>
  <si>
    <t xml:space="preserve">pás těžký asfaltovaný</t>
  </si>
  <si>
    <t xml:space="preserve">-2061050397</t>
  </si>
  <si>
    <t xml:space="preserve">Pásy těžké asfaltované vložka strojní lepenka IPA400/H-PE S40 role/10m2</t>
  </si>
  <si>
    <t xml:space="preserve">32*1,2 'Přepočtené koeficientem množství</t>
  </si>
  <si>
    <t xml:space="preserve">169</t>
  </si>
  <si>
    <t xml:space="preserve">711311001</t>
  </si>
  <si>
    <t xml:space="preserve">Provedení hydroizolace mostovek za studena lakem asfaltovým penetračním</t>
  </si>
  <si>
    <t xml:space="preserve">-1934233412</t>
  </si>
  <si>
    <t xml:space="preserve">Provedení izolace mostovek natěradly a tmely za studena nátěrem lakem asfaltovým penetračním</t>
  </si>
  <si>
    <t xml:space="preserve">10,30*14,0</t>
  </si>
  <si>
    <t xml:space="preserve">170</t>
  </si>
  <si>
    <t xml:space="preserve">711341564</t>
  </si>
  <si>
    <t xml:space="preserve">Provedení hydroizolace mostovek pásy přitavením NAIP</t>
  </si>
  <si>
    <t xml:space="preserve">-1870407573</t>
  </si>
  <si>
    <t xml:space="preserve">Provedení izolace mostovek pásy přitavením NAIP</t>
  </si>
  <si>
    <t xml:space="preserve">"nosná konstrukce"                            10,30*14,0 </t>
  </si>
  <si>
    <t xml:space="preserve">"přetažení na přechodovou desku"    1,0*13,0*2</t>
  </si>
  <si>
    <t xml:space="preserve">"zesílení u závěrné zídky"                   0,50*14,0*2</t>
  </si>
  <si>
    <t xml:space="preserve">"pod římsou"      0,76*14,0*2</t>
  </si>
  <si>
    <t xml:space="preserve">171</t>
  </si>
  <si>
    <t xml:space="preserve">62832134R</t>
  </si>
  <si>
    <t xml:space="preserve">pás těžký asfaltovaný vložka skleněná rohož</t>
  </si>
  <si>
    <t xml:space="preserve">209008417</t>
  </si>
  <si>
    <t xml:space="preserve">pásy asfaltované těžké vložka skleněná rohož</t>
  </si>
  <si>
    <t xml:space="preserve">184,2*1,15 'Přepočtené koeficientem množství</t>
  </si>
  <si>
    <t xml:space="preserve">172</t>
  </si>
  <si>
    <t xml:space="preserve">62836110R</t>
  </si>
  <si>
    <t xml:space="preserve">pás těžký asfaltovaný vložka folie Al</t>
  </si>
  <si>
    <t xml:space="preserve">-2130236583</t>
  </si>
  <si>
    <t xml:space="preserve">pásy asfaltované těžké vložka profilovaná kovová folie s Al folií nosnou vložkou</t>
  </si>
  <si>
    <t xml:space="preserve">"pod římsou"     0,76*14,0*2</t>
  </si>
  <si>
    <t xml:space="preserve">21,28*1,15 'Přepočtené koeficientem množství</t>
  </si>
  <si>
    <t xml:space="preserve">173</t>
  </si>
  <si>
    <t xml:space="preserve">711391301</t>
  </si>
  <si>
    <t xml:space="preserve">Provedení hydroizolace mostovek litým mastixem asfaltovým 5 mm</t>
  </si>
  <si>
    <t xml:space="preserve">-2376290</t>
  </si>
  <si>
    <t xml:space="preserve">Provedení izolace mostovek ostatní litým izolačním mastixem asfaltovým (MAI) tl. 5 mm</t>
  </si>
  <si>
    <t xml:space="preserve">"pečetící vrstva NK"   9,60*14,0</t>
  </si>
  <si>
    <t xml:space="preserve">174</t>
  </si>
  <si>
    <t xml:space="preserve">589419100R</t>
  </si>
  <si>
    <t xml:space="preserve">směs pro pečetící vrstvu tl. do  8mm  tř. 1</t>
  </si>
  <si>
    <t xml:space="preserve">-389485779</t>
  </si>
  <si>
    <t xml:space="preserve">134,4*0,01 'Přepočtené koeficientem množství</t>
  </si>
  <si>
    <t xml:space="preserve">175</t>
  </si>
  <si>
    <t xml:space="preserve">711471053</t>
  </si>
  <si>
    <t xml:space="preserve">Provedení vodorovné izolace proti tlakové vodě termoplasty volně položenou fólií z nízkolehčeného PE</t>
  </si>
  <si>
    <t xml:space="preserve">-890522369</t>
  </si>
  <si>
    <t xml:space="preserve">Provedení izolace proti povrchové a podpovrchové tlakové vodě termoplasty na ploše vodorovné V folií z nízkolehčeného PE položenou volně</t>
  </si>
  <si>
    <t xml:space="preserve">Poznámka k souboru cen:
1. Izolace plochy jednotlivě do 10 m2 lze oceňovat cenami příslušných izolací a cenou 711 49-9097     Příplatek za plochy do 10 m2. 2. Cenami lze oceňovat i montáž proti zemní vlhkosti. </t>
  </si>
  <si>
    <t xml:space="preserve">"folie v přechodové oblasti"    (2,63+0,27+0,23)*14,0*2</t>
  </si>
  <si>
    <t xml:space="preserve">176</t>
  </si>
  <si>
    <t xml:space="preserve">693410130R</t>
  </si>
  <si>
    <t xml:space="preserve">folie hydroizolační hladké HDPE /tl. 2 mm/</t>
  </si>
  <si>
    <t xml:space="preserve">-496997254</t>
  </si>
  <si>
    <t xml:space="preserve">"dle pol. 711471053"      87,63*1,12</t>
  </si>
  <si>
    <t xml:space="preserve">177</t>
  </si>
  <si>
    <t xml:space="preserve">998711101</t>
  </si>
  <si>
    <t xml:space="preserve">Přesun hmot tonážní pro izolace proti vodě, vlhkosti a plynům v objektech výšky do 6 m</t>
  </si>
  <si>
    <t xml:space="preserve">599044561</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83</t>
  </si>
  <si>
    <t xml:space="preserve">Dokončovací práce - nátěry</t>
  </si>
  <si>
    <t xml:space="preserve">178</t>
  </si>
  <si>
    <t xml:space="preserve">783827103</t>
  </si>
  <si>
    <t xml:space="preserve">Krycí jednonásobný silikátový nátěr hladkých betonových povrchů</t>
  </si>
  <si>
    <t xml:space="preserve">1508129301</t>
  </si>
  <si>
    <t xml:space="preserve">Krycí (ochranný ) nátěr omítek jednonásobný hladkých betonových povrchů nebo povrchů z desek na bázi dřeva (dřevovláknitých apod.) silikátový</t>
  </si>
  <si>
    <t xml:space="preserve">"sjednocující nátěr spodní stavby"     (0,70+0,80)*14,0</t>
  </si>
  <si>
    <t xml:space="preserve">"čela, měřeno digitálně"      1,0*2*2</t>
  </si>
  <si>
    <t xml:space="preserve">VRN - Vedlejší rozpočtové náklady</t>
  </si>
  <si>
    <t xml:space="preserve">012103000</t>
  </si>
  <si>
    <t xml:space="preserve">Geodetické práce před výstavbou</t>
  </si>
  <si>
    <t xml:space="preserve">Kč</t>
  </si>
  <si>
    <t xml:space="preserve">1024</t>
  </si>
  <si>
    <t xml:space="preserve">66818090</t>
  </si>
  <si>
    <t xml:space="preserve">Průzkumné, geodetické a projektové práce geodetické práce před výstavbou</t>
  </si>
  <si>
    <t xml:space="preserve">012203000</t>
  </si>
  <si>
    <t xml:space="preserve">Geodetické práce při provádění stavby</t>
  </si>
  <si>
    <t xml:space="preserve">1429778145</t>
  </si>
  <si>
    <t xml:space="preserve">Průzkumné, geodetické a projektové práce geodetické práce při provádění stavby</t>
  </si>
  <si>
    <t xml:space="preserve">012303000</t>
  </si>
  <si>
    <t xml:space="preserve">Geodetické práce po výstavbě</t>
  </si>
  <si>
    <t xml:space="preserve">-908169529</t>
  </si>
  <si>
    <t xml:space="preserve">Průzkumné, geodetické a projektové práce geodetické práce po výstavbě</t>
  </si>
  <si>
    <t xml:space="preserve">01320300R</t>
  </si>
  <si>
    <t xml:space="preserve">Dokumentace stavby - mostní list</t>
  </si>
  <si>
    <t xml:space="preserve">R-R položky</t>
  </si>
  <si>
    <t xml:space="preserve">1890934208</t>
  </si>
  <si>
    <t xml:space="preserve">Průzkumné, geodetické a projektové práce projektové práce dokumentace stavby (výkresová a textová) bez rozlišení</t>
  </si>
  <si>
    <t xml:space="preserve">013244000</t>
  </si>
  <si>
    <t xml:space="preserve">Dokumentace pro provádění stavby</t>
  </si>
  <si>
    <t xml:space="preserve">417840756</t>
  </si>
  <si>
    <t xml:space="preserve">Průzkumné, geodetické a projektové práce projektové práce dokumentace stavby (výkresová a textová) pro provádění stavby</t>
  </si>
  <si>
    <t xml:space="preserve">013254000</t>
  </si>
  <si>
    <t xml:space="preserve">Dokumentace skutečného provedení stavby</t>
  </si>
  <si>
    <t xml:space="preserve">740081155</t>
  </si>
  <si>
    <t xml:space="preserve">Průzkumné, geodetické a projektové práce projektové práce dokumentace stavby (výkresová a textová) skutečného provedení stavby</t>
  </si>
  <si>
    <t xml:space="preserve">030001000</t>
  </si>
  <si>
    <t xml:space="preserve">Zařízení staveniště</t>
  </si>
  <si>
    <t xml:space="preserve">802345632</t>
  </si>
  <si>
    <t xml:space="preserve">Základní rozdělení průvodních činností a nákladů zařízení staveniště</t>
  </si>
  <si>
    <t xml:space="preserve">034503000</t>
  </si>
  <si>
    <t xml:space="preserve">Informační tabule na staveništi</t>
  </si>
  <si>
    <t xml:space="preserve">1809135553</t>
  </si>
  <si>
    <t xml:space="preserve">Zařízení staveniště zabezpečení staveniště informační tabule</t>
  </si>
  <si>
    <t xml:space="preserve">039002000</t>
  </si>
  <si>
    <t xml:space="preserve">Zrušení zařízení staveniště</t>
  </si>
  <si>
    <t xml:space="preserve">545182074</t>
  </si>
  <si>
    <t xml:space="preserve">Hlavní tituly průvodních činností a nákladů zařízení staveniště zrušení zařízení staveniště</t>
  </si>
  <si>
    <t xml:space="preserve">039203000</t>
  </si>
  <si>
    <t xml:space="preserve">Úprava terénu po zrušení zařízení staveniště</t>
  </si>
  <si>
    <t xml:space="preserve">-2073268631</t>
  </si>
  <si>
    <t xml:space="preserve">Zařízení staveniště zrušení zařízení staveniště úprava terénu</t>
  </si>
  <si>
    <t xml:space="preserve">042603000</t>
  </si>
  <si>
    <t xml:space="preserve">Ostatní</t>
  </si>
  <si>
    <t xml:space="preserve">1124979199</t>
  </si>
  <si>
    <t xml:space="preserve">Inženýrská činnost posudky ostatní</t>
  </si>
  <si>
    <t xml:space="preserve">"hlavní prohlídka mostu"     1</t>
  </si>
  <si>
    <t xml:space="preserve">043002000</t>
  </si>
  <si>
    <t xml:space="preserve">Zkoušky a ostatní měření</t>
  </si>
  <si>
    <t xml:space="preserve">450390545</t>
  </si>
  <si>
    <t xml:space="preserve">Hlavní tituly průvodních činností a nákladů inženýrská činnost zkoušky a ostatní měření</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2">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sz val="8"/>
      <color rgb="FFFF000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4" borderId="0" xfId="0" applyFont="true" applyBorder="true" applyAlignment="true" applyProtection="true">
      <alignment horizontal="left" vertical="center" textRotation="0" wrapText="false" indent="0" shrinkToFit="false"/>
      <protection locked="false" hidden="false"/>
    </xf>
    <xf numFmtId="165" fontId="14" fillId="4"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6" fillId="3" borderId="8"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6" fontId="16" fillId="3" borderId="10"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6" fontId="32"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27" fillId="0" borderId="22"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general" vertical="center" textRotation="0" wrapText="false" indent="0" shrinkToFit="false"/>
      <protection locked="true" hidden="false"/>
    </xf>
    <xf numFmtId="170" fontId="27" fillId="0" borderId="23" xfId="0" applyFont="true" applyBorder="true" applyAlignment="true" applyProtection="false">
      <alignment horizontal="general" vertical="center" textRotation="0" wrapText="false" indent="0" shrinkToFit="false"/>
      <protection locked="true" hidden="false"/>
    </xf>
    <xf numFmtId="166" fontId="27"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3" borderId="9" xfId="0" applyFont="true" applyBorder="true" applyAlignment="true" applyProtection="false">
      <alignment horizontal="right" vertical="center" textRotation="0" wrapText="false" indent="0" shrinkToFit="false"/>
      <protection locked="true" hidden="false"/>
    </xf>
    <xf numFmtId="164" fontId="0" fillId="3" borderId="9" xfId="0" applyFont="true" applyBorder="true" applyAlignment="true" applyProtection="true">
      <alignment horizontal="general" vertical="center" textRotation="0" wrapText="false" indent="0" shrinkToFit="false"/>
      <protection locked="false" hidden="false"/>
    </xf>
    <xf numFmtId="166" fontId="16" fillId="3" borderId="9"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14" fillId="3"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34" fillId="3" borderId="19" xfId="0" applyFont="true" applyBorder="true" applyAlignment="true" applyProtection="true">
      <alignment horizontal="center" vertical="center" textRotation="0" wrapText="true" indent="0" shrinkToFit="false"/>
      <protection locked="fals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5"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71" fontId="0" fillId="0" borderId="27" xfId="0" applyFont="true" applyBorder="true" applyAlignment="true" applyProtection="true">
      <alignment horizontal="general" vertical="center" textRotation="0" wrapText="false" indent="0" shrinkToFit="false"/>
      <protection locked="false" hidden="false"/>
    </xf>
    <xf numFmtId="166" fontId="0" fillId="4"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false" hidden="false"/>
    </xf>
    <xf numFmtId="164" fontId="18" fillId="4"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27" xfId="0" applyFont="true" applyBorder="true" applyAlignment="true" applyProtection="true">
      <alignment horizontal="center" vertical="center" textRotation="0" wrapText="false" indent="0" shrinkToFit="false"/>
      <protection locked="false" hidden="false"/>
    </xf>
    <xf numFmtId="165" fontId="44" fillId="0" borderId="27" xfId="0" applyFont="true" applyBorder="true" applyAlignment="true" applyProtection="true">
      <alignment horizontal="left" vertical="center" textRotation="0" wrapText="true" indent="0" shrinkToFit="false"/>
      <protection locked="false" hidden="false"/>
    </xf>
    <xf numFmtId="164" fontId="44" fillId="0" borderId="27" xfId="0" applyFont="true" applyBorder="true" applyAlignment="true" applyProtection="true">
      <alignment horizontal="left" vertical="center" textRotation="0" wrapText="true" indent="0" shrinkToFit="false"/>
      <protection locked="false" hidden="false"/>
    </xf>
    <xf numFmtId="164" fontId="44" fillId="0" borderId="27" xfId="0" applyFont="true" applyBorder="true" applyAlignment="true" applyProtection="true">
      <alignment horizontal="center" vertical="center" textRotation="0" wrapText="true" indent="0" shrinkToFit="false"/>
      <protection locked="false" hidden="false"/>
    </xf>
    <xf numFmtId="171" fontId="44" fillId="0" borderId="27" xfId="0" applyFont="true" applyBorder="true" applyAlignment="true" applyProtection="true">
      <alignment horizontal="general" vertical="center" textRotation="0" wrapText="false" indent="0" shrinkToFit="false"/>
      <protection locked="false" hidden="false"/>
    </xf>
    <xf numFmtId="166" fontId="44" fillId="4" borderId="27" xfId="0" applyFont="true" applyBorder="true" applyAlignment="true" applyProtection="true">
      <alignment horizontal="general" vertical="center" textRotation="0" wrapText="false" indent="0" shrinkToFit="false"/>
      <protection locked="false" hidden="false"/>
    </xf>
    <xf numFmtId="166" fontId="44" fillId="0" borderId="27" xfId="0" applyFont="true" applyBorder="true" applyAlignment="true" applyProtection="true">
      <alignment horizontal="general" vertical="center" textRotation="0" wrapText="false" indent="0" shrinkToFit="false"/>
      <protection locked="fals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4"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general" vertical="center" textRotation="0" wrapText="true" indent="0" shrinkToFit="false"/>
      <protection locked="false" hidden="false"/>
    </xf>
    <xf numFmtId="164" fontId="45" fillId="0" borderId="2" xfId="21" applyFont="true" applyBorder="true" applyAlignment="true" applyProtection="false">
      <alignment horizontal="general" vertical="center" textRotation="0" wrapText="true" indent="0" shrinkToFit="false"/>
      <protection locked="false" hidden="false"/>
    </xf>
    <xf numFmtId="164" fontId="45"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center"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5" fillId="0" borderId="5" xfId="21" applyFont="true" applyBorder="true" applyAlignment="true" applyProtection="false">
      <alignment horizontal="center"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7" fillId="0" borderId="12" xfId="21" applyFont="true" applyBorder="true" applyAlignment="true" applyProtection="false">
      <alignment horizontal="left" vertical="bottom" textRotation="0" wrapText="true" indent="0" shrinkToFit="false"/>
      <protection locked="false" hidden="false"/>
    </xf>
    <xf numFmtId="164" fontId="45" fillId="0" borderId="5"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5" fontId="48" fillId="0" borderId="0" xfId="21" applyFont="true" applyBorder="true" applyAlignment="true" applyProtection="false">
      <alignment horizontal="left" vertical="center" textRotation="0" wrapText="true" indent="0" shrinkToFit="false"/>
      <protection locked="false" hidden="false"/>
    </xf>
    <xf numFmtId="165" fontId="48" fillId="0" borderId="0" xfId="21" applyFont="true" applyBorder="true" applyAlignment="true" applyProtection="false">
      <alignment horizontal="general" vertical="center" textRotation="0" wrapText="true" indent="0" shrinkToFit="false"/>
      <protection locked="false" hidden="false"/>
    </xf>
    <xf numFmtId="164" fontId="45"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5" fillId="0" borderId="13"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3" xfId="21" applyFont="true" applyBorder="true" applyAlignment="true" applyProtection="false">
      <alignment horizontal="left"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center" vertical="center" textRotation="0" wrapText="false" indent="0" shrinkToFit="false"/>
      <protection locked="false" hidden="false"/>
    </xf>
    <xf numFmtId="164" fontId="51" fillId="0" borderId="12"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8"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true" applyAlignment="true" applyProtection="false">
      <alignment horizontal="left"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5" fillId="0" borderId="1"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3"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51" fillId="0" borderId="4" xfId="21" applyFont="true" applyBorder="true" applyAlignment="true" applyProtection="false">
      <alignment horizontal="left" vertical="center" textRotation="0" wrapText="true" indent="0" shrinkToFit="false"/>
      <protection locked="false" hidden="false"/>
    </xf>
    <xf numFmtId="164" fontId="51"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false" indent="0" shrinkToFit="false"/>
      <protection locked="false" hidden="false"/>
    </xf>
    <xf numFmtId="164" fontId="48" fillId="0" borderId="11" xfId="21" applyFont="true" applyBorder="true" applyAlignment="true" applyProtection="false">
      <alignment horizontal="left" vertical="center" textRotation="0" wrapText="true" indent="0" shrinkToFit="false"/>
      <protection locked="false" hidden="false"/>
    </xf>
    <xf numFmtId="164" fontId="48" fillId="0" borderId="12" xfId="21" applyFont="true" applyBorder="true" applyAlignment="true" applyProtection="false">
      <alignment horizontal="left" vertical="center" textRotation="0" wrapText="true" indent="0" shrinkToFit="false"/>
      <protection locked="false" hidden="false"/>
    </xf>
    <xf numFmtId="164" fontId="48" fillId="0" borderId="13"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top" textRotation="0" wrapText="false" indent="0" shrinkToFit="false"/>
      <protection locked="false" hidden="false"/>
    </xf>
    <xf numFmtId="164" fontId="48" fillId="0" borderId="0" xfId="21" applyFont="true" applyBorder="true" applyAlignment="true" applyProtection="false">
      <alignment horizontal="center" vertical="top" textRotation="0" wrapText="false" indent="0" shrinkToFit="false"/>
      <protection locked="false" hidden="false"/>
    </xf>
    <xf numFmtId="164" fontId="48" fillId="0" borderId="11" xfId="21" applyFont="true" applyBorder="true" applyAlignment="true" applyProtection="false">
      <alignment horizontal="left" vertical="center" textRotation="0" wrapText="false" indent="0" shrinkToFit="false"/>
      <protection locked="false" hidden="false"/>
    </xf>
    <xf numFmtId="164" fontId="48" fillId="0" borderId="13"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51" fillId="0" borderId="12" xfId="21" applyFont="true" applyBorder="true" applyAlignment="true" applyProtection="false">
      <alignment horizontal="general" vertical="center" textRotation="0" wrapText="false" indent="0" shrinkToFit="false"/>
      <protection locked="false" hidden="false"/>
    </xf>
    <xf numFmtId="164" fontId="47"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8"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8" fillId="0" borderId="2" xfId="21" applyFont="true" applyBorder="true" applyAlignment="true" applyProtection="false">
      <alignment horizontal="left" vertical="center" textRotation="0" wrapText="true" indent="0" shrinkToFit="false"/>
      <protection locked="false" hidden="false"/>
    </xf>
    <xf numFmtId="164" fontId="48" fillId="0" borderId="2" xfId="21" applyFont="true" applyBorder="true" applyAlignment="true" applyProtection="false">
      <alignment horizontal="left" vertical="center" textRotation="0" wrapText="false" indent="0" shrinkToFit="false"/>
      <protection locked="false" hidden="false"/>
    </xf>
    <xf numFmtId="164" fontId="48" fillId="0" borderId="2" xfId="21" applyFont="true" applyBorder="true" applyAlignment="true" applyProtection="false">
      <alignment horizontal="center" vertical="center" textRotation="0" wrapText="false" indent="0" shrinkToFit="false"/>
      <protection locked="false" hidden="false"/>
    </xf>
    <xf numFmtId="164" fontId="47" fillId="0" borderId="12" xfId="21" applyFont="true" applyBorder="true" applyAlignment="true" applyProtection="false">
      <alignment horizontal="left" vertical="bottom" textRotation="0" wrapText="false" indent="0" shrinkToFit="false"/>
      <protection locked="false" hidden="false"/>
    </xf>
    <xf numFmtId="164" fontId="51" fillId="0" borderId="12" xfId="21" applyFont="true" applyBorder="true" applyAlignment="true" applyProtection="false">
      <alignment horizontal="general" vertical="bottom" textRotation="0" wrapText="false" indent="0" shrinkToFit="false"/>
      <protection locked="false" hidden="false"/>
    </xf>
    <xf numFmtId="164" fontId="45" fillId="0" borderId="4" xfId="21" applyFont="true" applyBorder="true" applyAlignment="true" applyProtection="false">
      <alignment horizontal="general" vertical="top" textRotation="0" wrapText="false" indent="0" shrinkToFit="false"/>
      <protection locked="false" hidden="false"/>
    </xf>
    <xf numFmtId="164" fontId="45" fillId="0" borderId="5"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11" xfId="21" applyFont="true" applyBorder="true" applyAlignment="true" applyProtection="false">
      <alignment horizontal="general" vertical="top" textRotation="0" wrapText="false" indent="0" shrinkToFit="false"/>
      <protection locked="false" hidden="false"/>
    </xf>
    <xf numFmtId="164" fontId="45" fillId="0" borderId="12" xfId="21" applyFont="true" applyBorder="true" applyAlignment="true" applyProtection="false">
      <alignment horizontal="general" vertical="top" textRotation="0" wrapText="false" indent="0" shrinkToFit="false"/>
      <protection locked="false" hidden="false"/>
    </xf>
    <xf numFmtId="164" fontId="45"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56894.tmp" descr="C:\KROSplusData\System\Temp\rad56894.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3068F.tmp" descr="C:\KROSplusData\System\Temp\rad3068F.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8BD9E.tmp" descr="C:\KROSplusData\System\Temp\rad8BD9E.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7</v>
      </c>
      <c r="BS5" s="11" t="s">
        <v>8</v>
      </c>
    </row>
    <row r="6" customFormat="false" ht="36.95" hidden="false" customHeight="true" outlineLevel="0" collapsed="false">
      <c r="B6" s="15"/>
      <c r="C6" s="16"/>
      <c r="D6" s="24" t="s">
        <v>18</v>
      </c>
      <c r="E6" s="16"/>
      <c r="F6" s="16"/>
      <c r="G6" s="16"/>
      <c r="H6" s="16"/>
      <c r="I6" s="16"/>
      <c r="J6" s="16"/>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20</v>
      </c>
    </row>
    <row r="7" customFormat="false" ht="14.45" hidden="false" customHeight="true" outlineLevel="0" collapsed="false">
      <c r="B7" s="15"/>
      <c r="C7" s="16"/>
      <c r="D7" s="26" t="s">
        <v>21</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2</v>
      </c>
      <c r="AL7" s="16"/>
      <c r="AM7" s="16"/>
      <c r="AN7" s="22"/>
      <c r="AO7" s="16"/>
      <c r="AP7" s="16"/>
      <c r="AQ7" s="18"/>
      <c r="BE7" s="23"/>
      <c r="BS7" s="11" t="s">
        <v>23</v>
      </c>
    </row>
    <row r="8" customFormat="false" ht="14.45" hidden="false" customHeight="true" outlineLevel="0" collapsed="false">
      <c r="B8" s="15"/>
      <c r="C8" s="16"/>
      <c r="D8" s="26" t="s">
        <v>24</v>
      </c>
      <c r="E8" s="16"/>
      <c r="F8" s="16"/>
      <c r="G8" s="16"/>
      <c r="H8" s="16"/>
      <c r="I8" s="16"/>
      <c r="J8" s="16"/>
      <c r="K8" s="22" t="s">
        <v>25</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6</v>
      </c>
      <c r="AL8" s="16"/>
      <c r="AM8" s="16"/>
      <c r="AN8" s="27" t="s">
        <v>27</v>
      </c>
      <c r="AO8" s="16"/>
      <c r="AP8" s="16"/>
      <c r="AQ8" s="18"/>
      <c r="BE8" s="23"/>
      <c r="BS8" s="11" t="s">
        <v>2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29</v>
      </c>
    </row>
    <row r="10" customFormat="false" ht="14.45" hidden="false" customHeight="true" outlineLevel="0" collapsed="false">
      <c r="B10" s="15"/>
      <c r="C10" s="16"/>
      <c r="D10" s="26" t="s">
        <v>30</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31</v>
      </c>
      <c r="AL10" s="16"/>
      <c r="AM10" s="16"/>
      <c r="AN10" s="22"/>
      <c r="AO10" s="16"/>
      <c r="AP10" s="16"/>
      <c r="AQ10" s="18"/>
      <c r="BE10" s="23"/>
      <c r="BS10" s="11" t="s">
        <v>20</v>
      </c>
    </row>
    <row r="11" customFormat="false" ht="18.4" hidden="false" customHeight="true" outlineLevel="0" collapsed="false">
      <c r="B11" s="15"/>
      <c r="C11" s="16"/>
      <c r="D11" s="16"/>
      <c r="E11" s="22" t="s">
        <v>32</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33</v>
      </c>
      <c r="AL11" s="16"/>
      <c r="AM11" s="16"/>
      <c r="AN11" s="22"/>
      <c r="AO11" s="16"/>
      <c r="AP11" s="16"/>
      <c r="AQ11" s="18"/>
      <c r="BE11" s="23"/>
      <c r="BS11" s="11" t="s">
        <v>20</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20</v>
      </c>
    </row>
    <row r="13" customFormat="false" ht="14.45" hidden="false" customHeight="true" outlineLevel="0" collapsed="false">
      <c r="B13" s="15"/>
      <c r="C13" s="16"/>
      <c r="D13" s="26" t="s">
        <v>34</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31</v>
      </c>
      <c r="AL13" s="16"/>
      <c r="AM13" s="16"/>
      <c r="AN13" s="28" t="s">
        <v>35</v>
      </c>
      <c r="AO13" s="16"/>
      <c r="AP13" s="16"/>
      <c r="AQ13" s="18"/>
      <c r="BE13" s="23"/>
      <c r="BS13" s="11" t="s">
        <v>20</v>
      </c>
    </row>
    <row r="14" customFormat="false" ht="15" hidden="false" customHeight="false" outlineLevel="0" collapsed="false">
      <c r="B14" s="15"/>
      <c r="C14" s="16"/>
      <c r="D14" s="16"/>
      <c r="E14" s="28" t="s">
        <v>35</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33</v>
      </c>
      <c r="AL14" s="16"/>
      <c r="AM14" s="16"/>
      <c r="AN14" s="28" t="s">
        <v>35</v>
      </c>
      <c r="AO14" s="16"/>
      <c r="AP14" s="16"/>
      <c r="AQ14" s="18"/>
      <c r="BE14" s="23"/>
      <c r="BS14" s="11" t="s">
        <v>20</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36</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31</v>
      </c>
      <c r="AL16" s="16"/>
      <c r="AM16" s="16"/>
      <c r="AN16" s="22" t="s">
        <v>37</v>
      </c>
      <c r="AO16" s="16"/>
      <c r="AP16" s="16"/>
      <c r="AQ16" s="18"/>
      <c r="BE16" s="23"/>
      <c r="BS16" s="11" t="s">
        <v>5</v>
      </c>
    </row>
    <row r="17" customFormat="false" ht="18.4" hidden="false" customHeight="true" outlineLevel="0" collapsed="false">
      <c r="B17" s="15"/>
      <c r="C17" s="16"/>
      <c r="D17" s="16"/>
      <c r="E17" s="22" t="s">
        <v>38</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33</v>
      </c>
      <c r="AL17" s="16"/>
      <c r="AM17" s="16"/>
      <c r="AN17" s="22" t="s">
        <v>39</v>
      </c>
      <c r="AO17" s="16"/>
      <c r="AP17" s="16"/>
      <c r="AQ17" s="18"/>
      <c r="BE17" s="23"/>
      <c r="BS17" s="11" t="s">
        <v>40</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41</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42</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43</v>
      </c>
      <c r="M25" s="38"/>
      <c r="N25" s="38"/>
      <c r="O25" s="38"/>
      <c r="P25" s="33"/>
      <c r="Q25" s="33"/>
      <c r="R25" s="33"/>
      <c r="S25" s="33"/>
      <c r="T25" s="33"/>
      <c r="U25" s="33"/>
      <c r="V25" s="33"/>
      <c r="W25" s="38" t="s">
        <v>44</v>
      </c>
      <c r="X25" s="38"/>
      <c r="Y25" s="38"/>
      <c r="Z25" s="38"/>
      <c r="AA25" s="38"/>
      <c r="AB25" s="38"/>
      <c r="AC25" s="38"/>
      <c r="AD25" s="38"/>
      <c r="AE25" s="38"/>
      <c r="AF25" s="33"/>
      <c r="AG25" s="33"/>
      <c r="AH25" s="33"/>
      <c r="AI25" s="33"/>
      <c r="AJ25" s="33"/>
      <c r="AK25" s="38" t="s">
        <v>45</v>
      </c>
      <c r="AL25" s="38"/>
      <c r="AM25" s="38"/>
      <c r="AN25" s="38"/>
      <c r="AO25" s="38"/>
      <c r="AP25" s="33"/>
      <c r="AQ25" s="37"/>
      <c r="BE25" s="23"/>
    </row>
    <row r="26" s="39" customFormat="true" ht="14.45" hidden="false" customHeight="true" outlineLevel="0" collapsed="false">
      <c r="B26" s="40"/>
      <c r="C26" s="41"/>
      <c r="D26" s="42" t="s">
        <v>46</v>
      </c>
      <c r="E26" s="41"/>
      <c r="F26" s="42" t="s">
        <v>47</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48</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49</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50</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51</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52</v>
      </c>
      <c r="E32" s="48"/>
      <c r="F32" s="48"/>
      <c r="G32" s="48"/>
      <c r="H32" s="48"/>
      <c r="I32" s="48"/>
      <c r="J32" s="48"/>
      <c r="K32" s="48"/>
      <c r="L32" s="48"/>
      <c r="M32" s="48"/>
      <c r="N32" s="48"/>
      <c r="O32" s="48"/>
      <c r="P32" s="48"/>
      <c r="Q32" s="48"/>
      <c r="R32" s="48"/>
      <c r="S32" s="48"/>
      <c r="T32" s="49" t="s">
        <v>53</v>
      </c>
      <c r="U32" s="48"/>
      <c r="V32" s="48"/>
      <c r="W32" s="48"/>
      <c r="X32" s="50" t="s">
        <v>54</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5</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13-014-235-PS</v>
      </c>
      <c r="AR41" s="60"/>
    </row>
    <row r="42" s="62" customFormat="true" ht="36.95" hidden="false" customHeight="true" outlineLevel="0" collapsed="false">
      <c r="B42" s="63"/>
      <c r="C42" s="64" t="s">
        <v>18</v>
      </c>
      <c r="L42" s="65" t="str">
        <f aca="false">K6</f>
        <v>II/605 Vráž, rekonstrukce mostu ev. č. 605-020_PD</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4</v>
      </c>
      <c r="L44" s="66" t="str">
        <f aca="false">IF(K8="","",K8)</f>
        <v> </v>
      </c>
      <c r="AI44" s="61" t="s">
        <v>26</v>
      </c>
      <c r="AM44" s="67" t="str">
        <f aca="false">IF(AN8="","",AN8)</f>
        <v>22.12.2016</v>
      </c>
      <c r="AN44" s="67"/>
      <c r="AR44" s="32"/>
    </row>
    <row r="45" s="31" customFormat="true" ht="6.95" hidden="false" customHeight="true" outlineLevel="0" collapsed="false">
      <c r="B45" s="32"/>
      <c r="AR45" s="32"/>
    </row>
    <row r="46" s="31" customFormat="true" ht="15" hidden="false" customHeight="false" outlineLevel="0" collapsed="false">
      <c r="B46" s="32"/>
      <c r="C46" s="61" t="s">
        <v>30</v>
      </c>
      <c r="L46" s="59" t="str">
        <f aca="false">IF(E11="","",E11)</f>
        <v>Středočeský kraj</v>
      </c>
      <c r="AI46" s="61" t="s">
        <v>36</v>
      </c>
      <c r="AM46" s="68" t="str">
        <f aca="false">IF(E17="","",E17)</f>
        <v>Moravia Consult Olomouc a.s.</v>
      </c>
      <c r="AN46" s="68"/>
      <c r="AO46" s="68"/>
      <c r="AP46" s="68"/>
      <c r="AR46" s="32"/>
      <c r="AS46" s="69" t="s">
        <v>56</v>
      </c>
      <c r="AT46" s="69"/>
      <c r="AU46" s="70"/>
      <c r="AV46" s="70"/>
      <c r="AW46" s="70"/>
      <c r="AX46" s="70"/>
      <c r="AY46" s="70"/>
      <c r="AZ46" s="70"/>
      <c r="BA46" s="70"/>
      <c r="BB46" s="70"/>
      <c r="BC46" s="70"/>
      <c r="BD46" s="71"/>
    </row>
    <row r="47" s="31" customFormat="true" ht="15" hidden="false" customHeight="false" outlineLevel="0" collapsed="false">
      <c r="B47" s="32"/>
      <c r="C47" s="61" t="s">
        <v>34</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57</v>
      </c>
      <c r="D49" s="73"/>
      <c r="E49" s="73"/>
      <c r="F49" s="73"/>
      <c r="G49" s="73"/>
      <c r="H49" s="48"/>
      <c r="I49" s="74" t="s">
        <v>58</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9</v>
      </c>
      <c r="AH49" s="75"/>
      <c r="AI49" s="75"/>
      <c r="AJ49" s="75"/>
      <c r="AK49" s="75"/>
      <c r="AL49" s="75"/>
      <c r="AM49" s="75"/>
      <c r="AN49" s="74" t="s">
        <v>60</v>
      </c>
      <c r="AO49" s="74"/>
      <c r="AP49" s="74"/>
      <c r="AQ49" s="76" t="s">
        <v>61</v>
      </c>
      <c r="AR49" s="32"/>
      <c r="AS49" s="77" t="s">
        <v>62</v>
      </c>
      <c r="AT49" s="78" t="s">
        <v>63</v>
      </c>
      <c r="AU49" s="78" t="s">
        <v>64</v>
      </c>
      <c r="AV49" s="78" t="s">
        <v>65</v>
      </c>
      <c r="AW49" s="78" t="s">
        <v>66</v>
      </c>
      <c r="AX49" s="78" t="s">
        <v>67</v>
      </c>
      <c r="AY49" s="78" t="s">
        <v>68</v>
      </c>
      <c r="AZ49" s="78" t="s">
        <v>69</v>
      </c>
      <c r="BA49" s="78" t="s">
        <v>70</v>
      </c>
      <c r="BB49" s="78" t="s">
        <v>71</v>
      </c>
      <c r="BC49" s="78" t="s">
        <v>72</v>
      </c>
      <c r="BD49" s="79" t="s">
        <v>73</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74</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AG52+AG54,2)</f>
        <v>0</v>
      </c>
      <c r="AH51" s="83"/>
      <c r="AI51" s="83"/>
      <c r="AJ51" s="83"/>
      <c r="AK51" s="83"/>
      <c r="AL51" s="83"/>
      <c r="AM51" s="83"/>
      <c r="AN51" s="84" t="n">
        <f aca="false">SUM(AG51,AT51)</f>
        <v>0</v>
      </c>
      <c r="AO51" s="84"/>
      <c r="AP51" s="84"/>
      <c r="AQ51" s="85"/>
      <c r="AR51" s="63"/>
      <c r="AS51" s="86" t="n">
        <f aca="false">ROUND(AS52+AS54,2)</f>
        <v>0</v>
      </c>
      <c r="AT51" s="87" t="n">
        <f aca="false">ROUND(SUM(AV51:AW51),2)</f>
        <v>0</v>
      </c>
      <c r="AU51" s="88" t="n">
        <f aca="false">ROUND(AU52+AU54,5)</f>
        <v>0</v>
      </c>
      <c r="AV51" s="87" t="n">
        <f aca="false">ROUND(AZ51*L26,2)</f>
        <v>0</v>
      </c>
      <c r="AW51" s="87" t="n">
        <f aca="false">ROUND(BA51*L27,2)</f>
        <v>0</v>
      </c>
      <c r="AX51" s="87" t="n">
        <f aca="false">ROUND(BB51*L26,2)</f>
        <v>0</v>
      </c>
      <c r="AY51" s="87" t="n">
        <f aca="false">ROUND(BC51*L27,2)</f>
        <v>0</v>
      </c>
      <c r="AZ51" s="87" t="n">
        <f aca="false">ROUND(AZ52+AZ54,2)</f>
        <v>0</v>
      </c>
      <c r="BA51" s="87" t="n">
        <f aca="false">ROUND(BA52+BA54,2)</f>
        <v>0</v>
      </c>
      <c r="BB51" s="87" t="n">
        <f aca="false">ROUND(BB52+BB54,2)</f>
        <v>0</v>
      </c>
      <c r="BC51" s="87" t="n">
        <f aca="false">ROUND(BC52+BC54,2)</f>
        <v>0</v>
      </c>
      <c r="BD51" s="89" t="n">
        <f aca="false">ROUND(BD52+BD54,2)</f>
        <v>0</v>
      </c>
      <c r="BS51" s="64" t="s">
        <v>75</v>
      </c>
      <c r="BT51" s="64" t="s">
        <v>76</v>
      </c>
      <c r="BU51" s="90" t="s">
        <v>77</v>
      </c>
      <c r="BV51" s="64" t="s">
        <v>78</v>
      </c>
      <c r="BW51" s="64" t="s">
        <v>6</v>
      </c>
      <c r="BX51" s="64" t="s">
        <v>79</v>
      </c>
      <c r="CL51" s="64"/>
    </row>
    <row r="52" s="91" customFormat="true" ht="27.4" hidden="false" customHeight="true" outlineLevel="0" collapsed="false">
      <c r="B52" s="92"/>
      <c r="C52" s="93"/>
      <c r="D52" s="94" t="s">
        <v>80</v>
      </c>
      <c r="E52" s="94"/>
      <c r="F52" s="94"/>
      <c r="G52" s="94"/>
      <c r="H52" s="94"/>
      <c r="I52" s="95"/>
      <c r="J52" s="94" t="s">
        <v>81</v>
      </c>
      <c r="K52" s="94"/>
      <c r="L52" s="94"/>
      <c r="M52" s="94"/>
      <c r="N52" s="94"/>
      <c r="O52" s="94"/>
      <c r="P52" s="94"/>
      <c r="Q52" s="94"/>
      <c r="R52" s="94"/>
      <c r="S52" s="94"/>
      <c r="T52" s="94"/>
      <c r="U52" s="94"/>
      <c r="V52" s="94"/>
      <c r="W52" s="94"/>
      <c r="X52" s="94"/>
      <c r="Y52" s="94"/>
      <c r="Z52" s="94"/>
      <c r="AA52" s="94"/>
      <c r="AB52" s="94"/>
      <c r="AC52" s="94"/>
      <c r="AD52" s="94"/>
      <c r="AE52" s="94"/>
      <c r="AF52" s="94"/>
      <c r="AG52" s="96" t="n">
        <f aca="false">ROUND(AG53,2)</f>
        <v>0</v>
      </c>
      <c r="AH52" s="96"/>
      <c r="AI52" s="96"/>
      <c r="AJ52" s="96"/>
      <c r="AK52" s="96"/>
      <c r="AL52" s="96"/>
      <c r="AM52" s="96"/>
      <c r="AN52" s="97" t="n">
        <f aca="false">SUM(AG52,AT52)</f>
        <v>0</v>
      </c>
      <c r="AO52" s="97"/>
      <c r="AP52" s="97"/>
      <c r="AQ52" s="98" t="s">
        <v>82</v>
      </c>
      <c r="AR52" s="92"/>
      <c r="AS52" s="99" t="n">
        <f aca="false">ROUND(AS53,2)</f>
        <v>0</v>
      </c>
      <c r="AT52" s="100" t="n">
        <f aca="false">ROUND(SUM(AV52:AW52),2)</f>
        <v>0</v>
      </c>
      <c r="AU52" s="101" t="n">
        <f aca="false">ROUND(AU53,5)</f>
        <v>0</v>
      </c>
      <c r="AV52" s="100" t="n">
        <f aca="false">ROUND(AZ52*L26,2)</f>
        <v>0</v>
      </c>
      <c r="AW52" s="100" t="n">
        <f aca="false">ROUND(BA52*L27,2)</f>
        <v>0</v>
      </c>
      <c r="AX52" s="100" t="n">
        <f aca="false">ROUND(BB52*L26,2)</f>
        <v>0</v>
      </c>
      <c r="AY52" s="100" t="n">
        <f aca="false">ROUND(BC52*L27,2)</f>
        <v>0</v>
      </c>
      <c r="AZ52" s="100" t="n">
        <f aca="false">ROUND(AZ53,2)</f>
        <v>0</v>
      </c>
      <c r="BA52" s="100" t="n">
        <f aca="false">ROUND(BA53,2)</f>
        <v>0</v>
      </c>
      <c r="BB52" s="100" t="n">
        <f aca="false">ROUND(BB53,2)</f>
        <v>0</v>
      </c>
      <c r="BC52" s="100" t="n">
        <f aca="false">ROUND(BC53,2)</f>
        <v>0</v>
      </c>
      <c r="BD52" s="102" t="n">
        <f aca="false">ROUND(BD53,2)</f>
        <v>0</v>
      </c>
      <c r="BS52" s="103" t="s">
        <v>75</v>
      </c>
      <c r="BT52" s="103" t="s">
        <v>23</v>
      </c>
      <c r="BU52" s="103" t="s">
        <v>77</v>
      </c>
      <c r="BV52" s="103" t="s">
        <v>78</v>
      </c>
      <c r="BW52" s="103" t="s">
        <v>83</v>
      </c>
      <c r="BX52" s="103" t="s">
        <v>6</v>
      </c>
      <c r="CL52" s="103"/>
      <c r="CM52" s="103" t="s">
        <v>84</v>
      </c>
    </row>
    <row r="53" s="114" customFormat="true" ht="22.35" hidden="false" customHeight="true" outlineLevel="0" collapsed="false">
      <c r="A53" s="104" t="s">
        <v>85</v>
      </c>
      <c r="B53" s="105"/>
      <c r="C53" s="106"/>
      <c r="D53" s="106"/>
      <c r="E53" s="107" t="s">
        <v>86</v>
      </c>
      <c r="F53" s="107"/>
      <c r="G53" s="107"/>
      <c r="H53" s="107"/>
      <c r="I53" s="107"/>
      <c r="J53" s="106"/>
      <c r="K53" s="107" t="s">
        <v>87</v>
      </c>
      <c r="L53" s="107"/>
      <c r="M53" s="107"/>
      <c r="N53" s="107"/>
      <c r="O53" s="107"/>
      <c r="P53" s="107"/>
      <c r="Q53" s="107"/>
      <c r="R53" s="107"/>
      <c r="S53" s="107"/>
      <c r="T53" s="107"/>
      <c r="U53" s="107"/>
      <c r="V53" s="107"/>
      <c r="W53" s="107"/>
      <c r="X53" s="107"/>
      <c r="Y53" s="107"/>
      <c r="Z53" s="107"/>
      <c r="AA53" s="107"/>
      <c r="AB53" s="107"/>
      <c r="AC53" s="107"/>
      <c r="AD53" s="107"/>
      <c r="AE53" s="107"/>
      <c r="AF53" s="107"/>
      <c r="AG53" s="108" t="n">
        <f aca="false">'SO 201 - SP - SO 201 - Mo...'!J29</f>
        <v>0</v>
      </c>
      <c r="AH53" s="108"/>
      <c r="AI53" s="108"/>
      <c r="AJ53" s="108"/>
      <c r="AK53" s="108"/>
      <c r="AL53" s="108"/>
      <c r="AM53" s="108"/>
      <c r="AN53" s="108" t="n">
        <f aca="false">SUM(AG53,AT53)</f>
        <v>0</v>
      </c>
      <c r="AO53" s="108"/>
      <c r="AP53" s="108"/>
      <c r="AQ53" s="109" t="s">
        <v>88</v>
      </c>
      <c r="AR53" s="105"/>
      <c r="AS53" s="110" t="n">
        <v>0</v>
      </c>
      <c r="AT53" s="111" t="n">
        <f aca="false">ROUND(SUM(AV53:AW53),2)</f>
        <v>0</v>
      </c>
      <c r="AU53" s="112" t="n">
        <f aca="false">'SO 201 - SP - SO 201 - Mo...'!P95</f>
        <v>0</v>
      </c>
      <c r="AV53" s="111" t="n">
        <f aca="false">'SO 201 - SP - SO 201 - Mo...'!J32</f>
        <v>0</v>
      </c>
      <c r="AW53" s="111" t="n">
        <f aca="false">'SO 201 - SP - SO 201 - Mo...'!J33</f>
        <v>0</v>
      </c>
      <c r="AX53" s="111" t="n">
        <f aca="false">'SO 201 - SP - SO 201 - Mo...'!J34</f>
        <v>0</v>
      </c>
      <c r="AY53" s="111" t="n">
        <f aca="false">'SO 201 - SP - SO 201 - Mo...'!J35</f>
        <v>0</v>
      </c>
      <c r="AZ53" s="111" t="n">
        <f aca="false">'SO 201 - SP - SO 201 - Mo...'!F32</f>
        <v>0</v>
      </c>
      <c r="BA53" s="111" t="n">
        <f aca="false">'SO 201 - SP - SO 201 - Mo...'!F33</f>
        <v>0</v>
      </c>
      <c r="BB53" s="111" t="n">
        <f aca="false">'SO 201 - SP - SO 201 - Mo...'!F34</f>
        <v>0</v>
      </c>
      <c r="BC53" s="111" t="n">
        <f aca="false">'SO 201 - SP - SO 201 - Mo...'!F35</f>
        <v>0</v>
      </c>
      <c r="BD53" s="113" t="n">
        <f aca="false">'SO 201 - SP - SO 201 - Mo...'!F36</f>
        <v>0</v>
      </c>
      <c r="BT53" s="115" t="s">
        <v>84</v>
      </c>
      <c r="BV53" s="115" t="s">
        <v>78</v>
      </c>
      <c r="BW53" s="115" t="s">
        <v>89</v>
      </c>
      <c r="BX53" s="115" t="s">
        <v>83</v>
      </c>
      <c r="CL53" s="115" t="s">
        <v>90</v>
      </c>
    </row>
    <row r="54" s="91" customFormat="true" ht="27.4" hidden="false" customHeight="true" outlineLevel="0" collapsed="false">
      <c r="A54" s="104" t="s">
        <v>85</v>
      </c>
      <c r="B54" s="92"/>
      <c r="C54" s="93"/>
      <c r="D54" s="94" t="s">
        <v>91</v>
      </c>
      <c r="E54" s="94"/>
      <c r="F54" s="94"/>
      <c r="G54" s="94"/>
      <c r="H54" s="94"/>
      <c r="I54" s="95"/>
      <c r="J54" s="94" t="s">
        <v>92</v>
      </c>
      <c r="K54" s="94"/>
      <c r="L54" s="94"/>
      <c r="M54" s="94"/>
      <c r="N54" s="94"/>
      <c r="O54" s="94"/>
      <c r="P54" s="94"/>
      <c r="Q54" s="94"/>
      <c r="R54" s="94"/>
      <c r="S54" s="94"/>
      <c r="T54" s="94"/>
      <c r="U54" s="94"/>
      <c r="V54" s="94"/>
      <c r="W54" s="94"/>
      <c r="X54" s="94"/>
      <c r="Y54" s="94"/>
      <c r="Z54" s="94"/>
      <c r="AA54" s="94"/>
      <c r="AB54" s="94"/>
      <c r="AC54" s="94"/>
      <c r="AD54" s="94"/>
      <c r="AE54" s="94"/>
      <c r="AF54" s="94"/>
      <c r="AG54" s="97" t="n">
        <f aca="false">'VRN - Vedlejší rozpočtové...'!J27</f>
        <v>0</v>
      </c>
      <c r="AH54" s="97"/>
      <c r="AI54" s="97"/>
      <c r="AJ54" s="97"/>
      <c r="AK54" s="97"/>
      <c r="AL54" s="97"/>
      <c r="AM54" s="97"/>
      <c r="AN54" s="97" t="n">
        <f aca="false">SUM(AG54,AT54)</f>
        <v>0</v>
      </c>
      <c r="AO54" s="97"/>
      <c r="AP54" s="97"/>
      <c r="AQ54" s="98" t="s">
        <v>82</v>
      </c>
      <c r="AR54" s="92"/>
      <c r="AS54" s="116" t="n">
        <v>0</v>
      </c>
      <c r="AT54" s="117" t="n">
        <f aca="false">ROUND(SUM(AV54:AW54),2)</f>
        <v>0</v>
      </c>
      <c r="AU54" s="118" t="n">
        <f aca="false">'VRN - Vedlejší rozpočtové...'!P77</f>
        <v>0</v>
      </c>
      <c r="AV54" s="117" t="n">
        <f aca="false">'VRN - Vedlejší rozpočtové...'!J30</f>
        <v>0</v>
      </c>
      <c r="AW54" s="117" t="n">
        <f aca="false">'VRN - Vedlejší rozpočtové...'!J31</f>
        <v>0</v>
      </c>
      <c r="AX54" s="117" t="n">
        <f aca="false">'VRN - Vedlejší rozpočtové...'!J32</f>
        <v>0</v>
      </c>
      <c r="AY54" s="117" t="n">
        <f aca="false">'VRN - Vedlejší rozpočtové...'!J33</f>
        <v>0</v>
      </c>
      <c r="AZ54" s="117" t="n">
        <f aca="false">'VRN - Vedlejší rozpočtové...'!F30</f>
        <v>0</v>
      </c>
      <c r="BA54" s="117" t="n">
        <f aca="false">'VRN - Vedlejší rozpočtové...'!F31</f>
        <v>0</v>
      </c>
      <c r="BB54" s="117" t="n">
        <f aca="false">'VRN - Vedlejší rozpočtové...'!F32</f>
        <v>0</v>
      </c>
      <c r="BC54" s="117" t="n">
        <f aca="false">'VRN - Vedlejší rozpočtové...'!F33</f>
        <v>0</v>
      </c>
      <c r="BD54" s="119" t="n">
        <f aca="false">'VRN - Vedlejší rozpočtové...'!F34</f>
        <v>0</v>
      </c>
      <c r="BT54" s="103" t="s">
        <v>23</v>
      </c>
      <c r="BV54" s="103" t="s">
        <v>78</v>
      </c>
      <c r="BW54" s="103" t="s">
        <v>93</v>
      </c>
      <c r="BX54" s="103" t="s">
        <v>6</v>
      </c>
      <c r="CL54" s="103"/>
      <c r="CM54" s="103" t="s">
        <v>84</v>
      </c>
    </row>
    <row r="55" s="31" customFormat="true" ht="30" hidden="false" customHeight="true" outlineLevel="0" collapsed="false">
      <c r="B55" s="32"/>
      <c r="AR55" s="32"/>
    </row>
    <row r="56" s="31" customFormat="true" ht="6.95" hidden="false" customHeight="true" outlineLevel="0" collapsed="false">
      <c r="B56" s="53"/>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32"/>
    </row>
  </sheetData>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3" location="'SO 201 - SP - SO 201 - Mo...'!C2" display="/"/>
    <hyperlink ref="A54"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3"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2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1"/>
      <c r="C1" s="121"/>
      <c r="D1" s="122" t="s">
        <v>1</v>
      </c>
      <c r="E1" s="121"/>
      <c r="F1" s="5" t="s">
        <v>94</v>
      </c>
      <c r="G1" s="5" t="s">
        <v>95</v>
      </c>
      <c r="H1" s="5"/>
      <c r="I1" s="123"/>
      <c r="J1" s="5" t="s">
        <v>96</v>
      </c>
      <c r="K1" s="122" t="s">
        <v>97</v>
      </c>
      <c r="L1" s="5" t="s">
        <v>9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9</v>
      </c>
    </row>
    <row r="3" customFormat="false" ht="6.95" hidden="false" customHeight="true" outlineLevel="0" collapsed="false">
      <c r="B3" s="12"/>
      <c r="C3" s="13"/>
      <c r="D3" s="13"/>
      <c r="E3" s="13"/>
      <c r="F3" s="13"/>
      <c r="G3" s="13"/>
      <c r="H3" s="13"/>
      <c r="I3" s="124"/>
      <c r="J3" s="13"/>
      <c r="K3" s="14"/>
      <c r="AT3" s="11" t="s">
        <v>84</v>
      </c>
    </row>
    <row r="4" customFormat="false" ht="36.95" hidden="false" customHeight="true" outlineLevel="0" collapsed="false">
      <c r="B4" s="15"/>
      <c r="C4" s="16"/>
      <c r="D4" s="17" t="s">
        <v>99</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2.5" hidden="false" customHeight="true" outlineLevel="0" collapsed="false">
      <c r="B7" s="15"/>
      <c r="C7" s="16"/>
      <c r="D7" s="16"/>
      <c r="E7" s="126" t="str">
        <f aca="false">'Rekapitulace stavby'!K6</f>
        <v>II/605 Vráž, rekonstrukce mostu ev. č. 605-020_PD</v>
      </c>
      <c r="F7" s="126"/>
      <c r="G7" s="126"/>
      <c r="H7" s="126"/>
      <c r="I7" s="125"/>
      <c r="J7" s="16"/>
      <c r="K7" s="18"/>
    </row>
    <row r="8" customFormat="false" ht="15" hidden="false" customHeight="false" outlineLevel="0" collapsed="false">
      <c r="B8" s="15"/>
      <c r="C8" s="16"/>
      <c r="D8" s="26" t="s">
        <v>100</v>
      </c>
      <c r="E8" s="16"/>
      <c r="F8" s="16"/>
      <c r="G8" s="16"/>
      <c r="H8" s="16"/>
      <c r="I8" s="125"/>
      <c r="J8" s="16"/>
      <c r="K8" s="18"/>
    </row>
    <row r="9" s="31" customFormat="true" ht="22.5" hidden="false" customHeight="true" outlineLevel="0" collapsed="false">
      <c r="B9" s="32"/>
      <c r="C9" s="33"/>
      <c r="D9" s="33"/>
      <c r="E9" s="126" t="s">
        <v>101</v>
      </c>
      <c r="F9" s="126"/>
      <c r="G9" s="126"/>
      <c r="H9" s="126"/>
      <c r="I9" s="127"/>
      <c r="J9" s="33"/>
      <c r="K9" s="37"/>
    </row>
    <row r="10" s="31" customFormat="true" ht="15" hidden="false" customHeight="false" outlineLevel="0" collapsed="false">
      <c r="B10" s="32"/>
      <c r="C10" s="33"/>
      <c r="D10" s="26" t="s">
        <v>102</v>
      </c>
      <c r="E10" s="33"/>
      <c r="F10" s="33"/>
      <c r="G10" s="33"/>
      <c r="H10" s="33"/>
      <c r="I10" s="127"/>
      <c r="J10" s="33"/>
      <c r="K10" s="37"/>
    </row>
    <row r="11" s="31" customFormat="true" ht="36.95" hidden="false" customHeight="true" outlineLevel="0" collapsed="false">
      <c r="B11" s="32"/>
      <c r="C11" s="33"/>
      <c r="D11" s="33"/>
      <c r="E11" s="128" t="s">
        <v>103</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t="s">
        <v>90</v>
      </c>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22.12.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t="str">
        <f aca="false">IF('Rekapitulace stavby'!AN10="","",'Rekapitulace stavby'!AN10)</f>
        <v/>
      </c>
      <c r="K16" s="37"/>
    </row>
    <row r="17" s="31" customFormat="true" ht="18" hidden="false" customHeight="true" outlineLevel="0" collapsed="false">
      <c r="B17" s="32"/>
      <c r="C17" s="33"/>
      <c r="D17" s="33"/>
      <c r="E17" s="22" t="str">
        <f aca="false">IF('Rekapitulace stavby'!E11="","",'Rekapitulace stavby'!E11)</f>
        <v>Středočeský kraj</v>
      </c>
      <c r="F17" s="33"/>
      <c r="G17" s="33"/>
      <c r="H17" s="33"/>
      <c r="I17" s="129" t="s">
        <v>33</v>
      </c>
      <c r="J17" s="22" t="str">
        <f aca="false">IF('Rekapitulace stavby'!AN11="","",'Rekapitulace stavby'!AN11)</f>
        <v/>
      </c>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t="s">
        <v>37</v>
      </c>
      <c r="K22" s="37"/>
    </row>
    <row r="23" s="31" customFormat="true" ht="18" hidden="false" customHeight="true" outlineLevel="0" collapsed="false">
      <c r="B23" s="32"/>
      <c r="C23" s="33"/>
      <c r="D23" s="33"/>
      <c r="E23" s="22" t="s">
        <v>38</v>
      </c>
      <c r="F23" s="33"/>
      <c r="G23" s="33"/>
      <c r="H23" s="33"/>
      <c r="I23" s="129" t="s">
        <v>33</v>
      </c>
      <c r="J23" s="22" t="s">
        <v>39</v>
      </c>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41</v>
      </c>
      <c r="E25" s="33"/>
      <c r="F25" s="33"/>
      <c r="G25" s="33"/>
      <c r="H25" s="33"/>
      <c r="I25" s="127"/>
      <c r="J25" s="33"/>
      <c r="K25" s="37"/>
    </row>
    <row r="26" s="130" customFormat="true" ht="22.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2</v>
      </c>
      <c r="E29" s="33"/>
      <c r="F29" s="33"/>
      <c r="G29" s="33"/>
      <c r="H29" s="33"/>
      <c r="I29" s="127"/>
      <c r="J29" s="84" t="n">
        <f aca="false">ROUND(J95,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4</v>
      </c>
      <c r="G31" s="33"/>
      <c r="H31" s="33"/>
      <c r="I31" s="138" t="s">
        <v>43</v>
      </c>
      <c r="J31" s="38" t="s">
        <v>45</v>
      </c>
      <c r="K31" s="37"/>
    </row>
    <row r="32" s="31" customFormat="true" ht="14.45" hidden="false" customHeight="true" outlineLevel="0" collapsed="false">
      <c r="B32" s="32"/>
      <c r="C32" s="33"/>
      <c r="D32" s="42" t="s">
        <v>46</v>
      </c>
      <c r="E32" s="42" t="s">
        <v>47</v>
      </c>
      <c r="F32" s="139" t="n">
        <f aca="false">ROUND(SUM(BE95:BE885),2)</f>
        <v>0</v>
      </c>
      <c r="G32" s="33"/>
      <c r="H32" s="33"/>
      <c r="I32" s="140" t="n">
        <v>0.21</v>
      </c>
      <c r="J32" s="139" t="n">
        <f aca="false">ROUND(ROUND((SUM(BE95:BE885)),2)*I32,2)</f>
        <v>0</v>
      </c>
      <c r="K32" s="37"/>
    </row>
    <row r="33" s="31" customFormat="true" ht="14.45" hidden="false" customHeight="true" outlineLevel="0" collapsed="false">
      <c r="B33" s="32"/>
      <c r="C33" s="33"/>
      <c r="D33" s="33"/>
      <c r="E33" s="42" t="s">
        <v>48</v>
      </c>
      <c r="F33" s="139" t="n">
        <f aca="false">ROUND(SUM(BF95:BF885),2)</f>
        <v>0</v>
      </c>
      <c r="G33" s="33"/>
      <c r="H33" s="33"/>
      <c r="I33" s="140" t="n">
        <v>0.15</v>
      </c>
      <c r="J33" s="139" t="n">
        <f aca="false">ROUND(ROUND((SUM(BF95:BF885)),2)*I33,2)</f>
        <v>0</v>
      </c>
      <c r="K33" s="37"/>
    </row>
    <row r="34" s="31" customFormat="true" ht="14.45" hidden="true" customHeight="true" outlineLevel="0" collapsed="false">
      <c r="B34" s="32"/>
      <c r="C34" s="33"/>
      <c r="D34" s="33"/>
      <c r="E34" s="42" t="s">
        <v>49</v>
      </c>
      <c r="F34" s="139" t="n">
        <f aca="false">ROUND(SUM(BG95:BG885),2)</f>
        <v>0</v>
      </c>
      <c r="G34" s="33"/>
      <c r="H34" s="33"/>
      <c r="I34" s="140" t="n">
        <v>0.21</v>
      </c>
      <c r="J34" s="139" t="n">
        <v>0</v>
      </c>
      <c r="K34" s="37"/>
    </row>
    <row r="35" s="31" customFormat="true" ht="14.45" hidden="true" customHeight="true" outlineLevel="0" collapsed="false">
      <c r="B35" s="32"/>
      <c r="C35" s="33"/>
      <c r="D35" s="33"/>
      <c r="E35" s="42" t="s">
        <v>50</v>
      </c>
      <c r="F35" s="139" t="n">
        <f aca="false">ROUND(SUM(BH95:BH885),2)</f>
        <v>0</v>
      </c>
      <c r="G35" s="33"/>
      <c r="H35" s="33"/>
      <c r="I35" s="140" t="n">
        <v>0.15</v>
      </c>
      <c r="J35" s="139" t="n">
        <v>0</v>
      </c>
      <c r="K35" s="37"/>
    </row>
    <row r="36" s="31" customFormat="true" ht="14.45" hidden="true" customHeight="true" outlineLevel="0" collapsed="false">
      <c r="B36" s="32"/>
      <c r="C36" s="33"/>
      <c r="D36" s="33"/>
      <c r="E36" s="42" t="s">
        <v>51</v>
      </c>
      <c r="F36" s="139" t="n">
        <f aca="false">ROUND(SUM(BI95:BI885),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2</v>
      </c>
      <c r="E38" s="48"/>
      <c r="F38" s="48"/>
      <c r="G38" s="141" t="s">
        <v>53</v>
      </c>
      <c r="H38" s="49" t="s">
        <v>54</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104</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2.5" hidden="false" customHeight="true" outlineLevel="0" collapsed="false">
      <c r="B47" s="32"/>
      <c r="C47" s="33"/>
      <c r="D47" s="33"/>
      <c r="E47" s="126" t="str">
        <f aca="false">E7</f>
        <v>II/605 Vráž, rekonstrukce mostu ev. č. 605-020_PD</v>
      </c>
      <c r="F47" s="126"/>
      <c r="G47" s="126"/>
      <c r="H47" s="126"/>
      <c r="I47" s="127"/>
      <c r="J47" s="33"/>
      <c r="K47" s="37"/>
    </row>
    <row r="48" customFormat="false" ht="15" hidden="false" customHeight="false" outlineLevel="0" collapsed="false">
      <c r="B48" s="15"/>
      <c r="C48" s="26" t="s">
        <v>100</v>
      </c>
      <c r="D48" s="16"/>
      <c r="E48" s="16"/>
      <c r="F48" s="16"/>
      <c r="G48" s="16"/>
      <c r="H48" s="16"/>
      <c r="I48" s="125"/>
      <c r="J48" s="16"/>
      <c r="K48" s="18"/>
    </row>
    <row r="49" s="31" customFormat="true" ht="22.5" hidden="false" customHeight="true" outlineLevel="0" collapsed="false">
      <c r="B49" s="32"/>
      <c r="C49" s="33"/>
      <c r="D49" s="33"/>
      <c r="E49" s="126" t="s">
        <v>101</v>
      </c>
      <c r="F49" s="126"/>
      <c r="G49" s="126"/>
      <c r="H49" s="126"/>
      <c r="I49" s="127"/>
      <c r="J49" s="33"/>
      <c r="K49" s="37"/>
    </row>
    <row r="50" s="31" customFormat="true" ht="14.45" hidden="false" customHeight="true" outlineLevel="0" collapsed="false">
      <c r="B50" s="32"/>
      <c r="C50" s="26" t="s">
        <v>102</v>
      </c>
      <c r="D50" s="33"/>
      <c r="E50" s="33"/>
      <c r="F50" s="33"/>
      <c r="G50" s="33"/>
      <c r="H50" s="33"/>
      <c r="I50" s="127"/>
      <c r="J50" s="33"/>
      <c r="K50" s="37"/>
    </row>
    <row r="51" s="31" customFormat="true" ht="23.25" hidden="false" customHeight="true" outlineLevel="0" collapsed="false">
      <c r="B51" s="32"/>
      <c r="C51" s="33"/>
      <c r="D51" s="33"/>
      <c r="E51" s="128" t="str">
        <f aca="false">E11</f>
        <v>SO 201 - SP - SO 201 - Most ev. č. 605-020</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 </v>
      </c>
      <c r="G53" s="33"/>
      <c r="H53" s="33"/>
      <c r="I53" s="129" t="s">
        <v>26</v>
      </c>
      <c r="J53" s="67" t="str">
        <f aca="false">IF(J14="","",J14)</f>
        <v>22.12.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Středočeský kraj</v>
      </c>
      <c r="G55" s="33"/>
      <c r="H55" s="33"/>
      <c r="I55" s="129" t="s">
        <v>36</v>
      </c>
      <c r="J55" s="22" t="str">
        <f aca="false">E23</f>
        <v>Moravia Consult Olomouc a.s.</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105</v>
      </c>
      <c r="D58" s="46"/>
      <c r="E58" s="46"/>
      <c r="F58" s="46"/>
      <c r="G58" s="46"/>
      <c r="H58" s="46"/>
      <c r="I58" s="149"/>
      <c r="J58" s="150" t="s">
        <v>106</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107</v>
      </c>
      <c r="D60" s="33"/>
      <c r="E60" s="33"/>
      <c r="F60" s="33"/>
      <c r="G60" s="33"/>
      <c r="H60" s="33"/>
      <c r="I60" s="127"/>
      <c r="J60" s="84" t="n">
        <f aca="false">J95</f>
        <v>0</v>
      </c>
      <c r="K60" s="37"/>
      <c r="AU60" s="11" t="s">
        <v>108</v>
      </c>
    </row>
    <row r="61" s="152" customFormat="true" ht="24.95" hidden="false" customHeight="true" outlineLevel="0" collapsed="false">
      <c r="B61" s="153"/>
      <c r="C61" s="154"/>
      <c r="D61" s="155" t="s">
        <v>109</v>
      </c>
      <c r="E61" s="156"/>
      <c r="F61" s="156"/>
      <c r="G61" s="156"/>
      <c r="H61" s="156"/>
      <c r="I61" s="157"/>
      <c r="J61" s="158" t="n">
        <f aca="false">J96</f>
        <v>0</v>
      </c>
      <c r="K61" s="159"/>
    </row>
    <row r="62" s="106" customFormat="true" ht="19.9" hidden="false" customHeight="true" outlineLevel="0" collapsed="false">
      <c r="B62" s="160"/>
      <c r="C62" s="161"/>
      <c r="D62" s="162" t="s">
        <v>110</v>
      </c>
      <c r="E62" s="163"/>
      <c r="F62" s="163"/>
      <c r="G62" s="163"/>
      <c r="H62" s="163"/>
      <c r="I62" s="164"/>
      <c r="J62" s="165" t="n">
        <f aca="false">J97</f>
        <v>0</v>
      </c>
      <c r="K62" s="166"/>
    </row>
    <row r="63" s="106" customFormat="true" ht="19.9" hidden="false" customHeight="true" outlineLevel="0" collapsed="false">
      <c r="B63" s="160"/>
      <c r="C63" s="161"/>
      <c r="D63" s="162" t="s">
        <v>111</v>
      </c>
      <c r="E63" s="163"/>
      <c r="F63" s="163"/>
      <c r="G63" s="163"/>
      <c r="H63" s="163"/>
      <c r="I63" s="164"/>
      <c r="J63" s="165" t="n">
        <f aca="false">J253</f>
        <v>0</v>
      </c>
      <c r="K63" s="166"/>
    </row>
    <row r="64" s="106" customFormat="true" ht="19.9" hidden="false" customHeight="true" outlineLevel="0" collapsed="false">
      <c r="B64" s="160"/>
      <c r="C64" s="161"/>
      <c r="D64" s="162" t="s">
        <v>112</v>
      </c>
      <c r="E64" s="163"/>
      <c r="F64" s="163"/>
      <c r="G64" s="163"/>
      <c r="H64" s="163"/>
      <c r="I64" s="164"/>
      <c r="J64" s="165" t="n">
        <f aca="false">J264</f>
        <v>0</v>
      </c>
      <c r="K64" s="166"/>
    </row>
    <row r="65" s="106" customFormat="true" ht="19.9" hidden="false" customHeight="true" outlineLevel="0" collapsed="false">
      <c r="B65" s="160"/>
      <c r="C65" s="161"/>
      <c r="D65" s="162" t="s">
        <v>113</v>
      </c>
      <c r="E65" s="163"/>
      <c r="F65" s="163"/>
      <c r="G65" s="163"/>
      <c r="H65" s="163"/>
      <c r="I65" s="164"/>
      <c r="J65" s="165" t="n">
        <f aca="false">J341</f>
        <v>0</v>
      </c>
      <c r="K65" s="166"/>
    </row>
    <row r="66" s="106" customFormat="true" ht="19.9" hidden="false" customHeight="true" outlineLevel="0" collapsed="false">
      <c r="B66" s="160"/>
      <c r="C66" s="161"/>
      <c r="D66" s="162" t="s">
        <v>114</v>
      </c>
      <c r="E66" s="163"/>
      <c r="F66" s="163"/>
      <c r="G66" s="163"/>
      <c r="H66" s="163"/>
      <c r="I66" s="164"/>
      <c r="J66" s="165" t="n">
        <f aca="false">J464</f>
        <v>0</v>
      </c>
      <c r="K66" s="166"/>
    </row>
    <row r="67" s="106" customFormat="true" ht="19.9" hidden="false" customHeight="true" outlineLevel="0" collapsed="false">
      <c r="B67" s="160"/>
      <c r="C67" s="161"/>
      <c r="D67" s="162" t="s">
        <v>115</v>
      </c>
      <c r="E67" s="163"/>
      <c r="F67" s="163"/>
      <c r="G67" s="163"/>
      <c r="H67" s="163"/>
      <c r="I67" s="164"/>
      <c r="J67" s="165" t="n">
        <f aca="false">J502</f>
        <v>0</v>
      </c>
      <c r="K67" s="166"/>
    </row>
    <row r="68" s="106" customFormat="true" ht="19.9" hidden="false" customHeight="true" outlineLevel="0" collapsed="false">
      <c r="B68" s="160"/>
      <c r="C68" s="161"/>
      <c r="D68" s="162" t="s">
        <v>116</v>
      </c>
      <c r="E68" s="163"/>
      <c r="F68" s="163"/>
      <c r="G68" s="163"/>
      <c r="H68" s="163"/>
      <c r="I68" s="164"/>
      <c r="J68" s="165" t="n">
        <f aca="false">J506</f>
        <v>0</v>
      </c>
      <c r="K68" s="166"/>
    </row>
    <row r="69" s="106" customFormat="true" ht="19.9" hidden="false" customHeight="true" outlineLevel="0" collapsed="false">
      <c r="B69" s="160"/>
      <c r="C69" s="161"/>
      <c r="D69" s="162" t="s">
        <v>117</v>
      </c>
      <c r="E69" s="163"/>
      <c r="F69" s="163"/>
      <c r="G69" s="163"/>
      <c r="H69" s="163"/>
      <c r="I69" s="164"/>
      <c r="J69" s="165" t="n">
        <f aca="false">J778</f>
        <v>0</v>
      </c>
      <c r="K69" s="166"/>
    </row>
    <row r="70" s="106" customFormat="true" ht="19.9" hidden="false" customHeight="true" outlineLevel="0" collapsed="false">
      <c r="B70" s="160"/>
      <c r="C70" s="161"/>
      <c r="D70" s="162" t="s">
        <v>118</v>
      </c>
      <c r="E70" s="163"/>
      <c r="F70" s="163"/>
      <c r="G70" s="163"/>
      <c r="H70" s="163"/>
      <c r="I70" s="164"/>
      <c r="J70" s="165" t="n">
        <f aca="false">J782</f>
        <v>0</v>
      </c>
      <c r="K70" s="166"/>
    </row>
    <row r="71" s="152" customFormat="true" ht="24.95" hidden="false" customHeight="true" outlineLevel="0" collapsed="false">
      <c r="B71" s="153"/>
      <c r="C71" s="154"/>
      <c r="D71" s="155" t="s">
        <v>119</v>
      </c>
      <c r="E71" s="156"/>
      <c r="F71" s="156"/>
      <c r="G71" s="156"/>
      <c r="H71" s="156"/>
      <c r="I71" s="157"/>
      <c r="J71" s="158" t="n">
        <f aca="false">J816</f>
        <v>0</v>
      </c>
      <c r="K71" s="159"/>
    </row>
    <row r="72" s="106" customFormat="true" ht="19.9" hidden="false" customHeight="true" outlineLevel="0" collapsed="false">
      <c r="B72" s="160"/>
      <c r="C72" s="161"/>
      <c r="D72" s="162" t="s">
        <v>120</v>
      </c>
      <c r="E72" s="163"/>
      <c r="F72" s="163"/>
      <c r="G72" s="163"/>
      <c r="H72" s="163"/>
      <c r="I72" s="164"/>
      <c r="J72" s="165" t="n">
        <f aca="false">J817</f>
        <v>0</v>
      </c>
      <c r="K72" s="166"/>
    </row>
    <row r="73" s="106" customFormat="true" ht="19.9" hidden="false" customHeight="true" outlineLevel="0" collapsed="false">
      <c r="B73" s="160"/>
      <c r="C73" s="161"/>
      <c r="D73" s="162" t="s">
        <v>121</v>
      </c>
      <c r="E73" s="163"/>
      <c r="F73" s="163"/>
      <c r="G73" s="163"/>
      <c r="H73" s="163"/>
      <c r="I73" s="164"/>
      <c r="J73" s="165" t="n">
        <f aca="false">J880</f>
        <v>0</v>
      </c>
      <c r="K73" s="166"/>
    </row>
    <row r="74" s="31" customFormat="true" ht="21.75" hidden="false" customHeight="true" outlineLevel="0" collapsed="false">
      <c r="B74" s="32"/>
      <c r="C74" s="33"/>
      <c r="D74" s="33"/>
      <c r="E74" s="33"/>
      <c r="F74" s="33"/>
      <c r="G74" s="33"/>
      <c r="H74" s="33"/>
      <c r="I74" s="127"/>
      <c r="J74" s="33"/>
      <c r="K74" s="37"/>
    </row>
    <row r="75" s="31" customFormat="true" ht="6.95" hidden="false" customHeight="true" outlineLevel="0" collapsed="false">
      <c r="B75" s="53"/>
      <c r="C75" s="54"/>
      <c r="D75" s="54"/>
      <c r="E75" s="54"/>
      <c r="F75" s="54"/>
      <c r="G75" s="54"/>
      <c r="H75" s="54"/>
      <c r="I75" s="145"/>
      <c r="J75" s="54"/>
      <c r="K75" s="55"/>
    </row>
    <row r="79" s="31" customFormat="true" ht="6.95" hidden="false" customHeight="true" outlineLevel="0" collapsed="false">
      <c r="B79" s="56"/>
      <c r="C79" s="57"/>
      <c r="D79" s="57"/>
      <c r="E79" s="57"/>
      <c r="F79" s="57"/>
      <c r="G79" s="57"/>
      <c r="H79" s="57"/>
      <c r="I79" s="146"/>
      <c r="J79" s="57"/>
      <c r="K79" s="57"/>
      <c r="L79" s="32"/>
    </row>
    <row r="80" s="31" customFormat="true" ht="36.95" hidden="false" customHeight="true" outlineLevel="0" collapsed="false">
      <c r="B80" s="32"/>
      <c r="C80" s="58" t="s">
        <v>122</v>
      </c>
      <c r="L80" s="32"/>
    </row>
    <row r="81" s="31" customFormat="true" ht="6.95" hidden="false" customHeight="true" outlineLevel="0" collapsed="false">
      <c r="B81" s="32"/>
      <c r="L81" s="32"/>
    </row>
    <row r="82" s="31" customFormat="true" ht="14.45" hidden="false" customHeight="true" outlineLevel="0" collapsed="false">
      <c r="B82" s="32"/>
      <c r="C82" s="61" t="s">
        <v>18</v>
      </c>
      <c r="L82" s="32"/>
    </row>
    <row r="83" s="31" customFormat="true" ht="22.5" hidden="false" customHeight="true" outlineLevel="0" collapsed="false">
      <c r="B83" s="32"/>
      <c r="E83" s="126" t="str">
        <f aca="false">E7</f>
        <v>II/605 Vráž, rekonstrukce mostu ev. č. 605-020_PD</v>
      </c>
      <c r="F83" s="126"/>
      <c r="G83" s="126"/>
      <c r="H83" s="126"/>
      <c r="L83" s="32"/>
    </row>
    <row r="84" customFormat="false" ht="15" hidden="false" customHeight="false" outlineLevel="0" collapsed="false">
      <c r="B84" s="15"/>
      <c r="C84" s="61" t="s">
        <v>100</v>
      </c>
      <c r="L84" s="15"/>
    </row>
    <row r="85" s="31" customFormat="true" ht="22.5" hidden="false" customHeight="true" outlineLevel="0" collapsed="false">
      <c r="B85" s="32"/>
      <c r="E85" s="126" t="s">
        <v>101</v>
      </c>
      <c r="F85" s="126"/>
      <c r="G85" s="126"/>
      <c r="H85" s="126"/>
      <c r="L85" s="32"/>
    </row>
    <row r="86" s="31" customFormat="true" ht="14.45" hidden="false" customHeight="true" outlineLevel="0" collapsed="false">
      <c r="B86" s="32"/>
      <c r="C86" s="61" t="s">
        <v>102</v>
      </c>
      <c r="L86" s="32"/>
    </row>
    <row r="87" s="31" customFormat="true" ht="23.25" hidden="false" customHeight="true" outlineLevel="0" collapsed="false">
      <c r="B87" s="32"/>
      <c r="E87" s="65" t="str">
        <f aca="false">E11</f>
        <v>SO 201 - SP - SO 201 - Most ev. č. 605-020</v>
      </c>
      <c r="F87" s="65"/>
      <c r="G87" s="65"/>
      <c r="H87" s="65"/>
      <c r="L87" s="32"/>
    </row>
    <row r="88" s="31" customFormat="true" ht="6.95" hidden="false" customHeight="true" outlineLevel="0" collapsed="false">
      <c r="B88" s="32"/>
      <c r="L88" s="32"/>
    </row>
    <row r="89" s="31" customFormat="true" ht="18" hidden="false" customHeight="true" outlineLevel="0" collapsed="false">
      <c r="B89" s="32"/>
      <c r="C89" s="61" t="s">
        <v>24</v>
      </c>
      <c r="F89" s="167" t="str">
        <f aca="false">F14</f>
        <v> </v>
      </c>
      <c r="I89" s="168" t="s">
        <v>26</v>
      </c>
      <c r="J89" s="169" t="str">
        <f aca="false">IF(J14="","",J14)</f>
        <v>22.12.2016</v>
      </c>
      <c r="L89" s="32"/>
    </row>
    <row r="90" s="31" customFormat="true" ht="6.95" hidden="false" customHeight="true" outlineLevel="0" collapsed="false">
      <c r="B90" s="32"/>
      <c r="L90" s="32"/>
    </row>
    <row r="91" s="31" customFormat="true" ht="15" hidden="false" customHeight="false" outlineLevel="0" collapsed="false">
      <c r="B91" s="32"/>
      <c r="C91" s="61" t="s">
        <v>30</v>
      </c>
      <c r="F91" s="167" t="str">
        <f aca="false">E17</f>
        <v>Středočeský kraj</v>
      </c>
      <c r="I91" s="168" t="s">
        <v>36</v>
      </c>
      <c r="J91" s="167" t="str">
        <f aca="false">E23</f>
        <v>Moravia Consult Olomouc a.s.</v>
      </c>
      <c r="L91" s="32"/>
    </row>
    <row r="92" s="31" customFormat="true" ht="14.45" hidden="false" customHeight="true" outlineLevel="0" collapsed="false">
      <c r="B92" s="32"/>
      <c r="C92" s="61" t="s">
        <v>34</v>
      </c>
      <c r="F92" s="167" t="str">
        <f aca="false">IF(E20="","",E20)</f>
        <v/>
      </c>
      <c r="L92" s="32"/>
    </row>
    <row r="93" s="31" customFormat="true" ht="10.35" hidden="false" customHeight="true" outlineLevel="0" collapsed="false">
      <c r="B93" s="32"/>
      <c r="L93" s="32"/>
    </row>
    <row r="94" s="170" customFormat="true" ht="29.25" hidden="false" customHeight="true" outlineLevel="0" collapsed="false">
      <c r="B94" s="171"/>
      <c r="C94" s="172" t="s">
        <v>123</v>
      </c>
      <c r="D94" s="173" t="s">
        <v>61</v>
      </c>
      <c r="E94" s="173" t="s">
        <v>57</v>
      </c>
      <c r="F94" s="173" t="s">
        <v>124</v>
      </c>
      <c r="G94" s="173" t="s">
        <v>125</v>
      </c>
      <c r="H94" s="173" t="s">
        <v>126</v>
      </c>
      <c r="I94" s="174" t="s">
        <v>127</v>
      </c>
      <c r="J94" s="173" t="s">
        <v>106</v>
      </c>
      <c r="K94" s="175" t="s">
        <v>128</v>
      </c>
      <c r="L94" s="171"/>
      <c r="M94" s="77" t="s">
        <v>129</v>
      </c>
      <c r="N94" s="78" t="s">
        <v>46</v>
      </c>
      <c r="O94" s="78" t="s">
        <v>130</v>
      </c>
      <c r="P94" s="78" t="s">
        <v>131</v>
      </c>
      <c r="Q94" s="78" t="s">
        <v>132</v>
      </c>
      <c r="R94" s="78" t="s">
        <v>133</v>
      </c>
      <c r="S94" s="78" t="s">
        <v>134</v>
      </c>
      <c r="T94" s="79" t="s">
        <v>135</v>
      </c>
    </row>
    <row r="95" s="31" customFormat="true" ht="29.25" hidden="false" customHeight="true" outlineLevel="0" collapsed="false">
      <c r="B95" s="32"/>
      <c r="C95" s="81" t="s">
        <v>107</v>
      </c>
      <c r="J95" s="176" t="n">
        <f aca="false">BK95</f>
        <v>0</v>
      </c>
      <c r="L95" s="32"/>
      <c r="M95" s="80"/>
      <c r="N95" s="70"/>
      <c r="O95" s="70"/>
      <c r="P95" s="177" t="n">
        <f aca="false">P96+P816</f>
        <v>0</v>
      </c>
      <c r="Q95" s="70"/>
      <c r="R95" s="177" t="n">
        <f aca="false">R96+R816</f>
        <v>411.023126791784</v>
      </c>
      <c r="S95" s="70"/>
      <c r="T95" s="178" t="n">
        <f aca="false">T96+T816</f>
        <v>462.41972</v>
      </c>
      <c r="AT95" s="11" t="s">
        <v>75</v>
      </c>
      <c r="AU95" s="11" t="s">
        <v>108</v>
      </c>
      <c r="BK95" s="179" t="n">
        <f aca="false">BK96+BK816</f>
        <v>0</v>
      </c>
    </row>
    <row r="96" s="180" customFormat="true" ht="37.35" hidden="false" customHeight="true" outlineLevel="0" collapsed="false">
      <c r="B96" s="181"/>
      <c r="D96" s="182" t="s">
        <v>75</v>
      </c>
      <c r="E96" s="183" t="s">
        <v>136</v>
      </c>
      <c r="F96" s="183" t="s">
        <v>137</v>
      </c>
      <c r="I96" s="184"/>
      <c r="J96" s="185" t="n">
        <f aca="false">BK96</f>
        <v>0</v>
      </c>
      <c r="L96" s="181"/>
      <c r="M96" s="186"/>
      <c r="N96" s="187"/>
      <c r="O96" s="187"/>
      <c r="P96" s="188" t="n">
        <f aca="false">P97+P253+P264+P341+P464+P502+P506+P778+P782</f>
        <v>0</v>
      </c>
      <c r="Q96" s="187"/>
      <c r="R96" s="188" t="n">
        <f aca="false">R97+R253+R264+R341+R464+R502+R506+R778+R782</f>
        <v>407.896891617784</v>
      </c>
      <c r="S96" s="187"/>
      <c r="T96" s="189" t="n">
        <f aca="false">T97+T253+T264+T341+T464+T502+T506+T778+T782</f>
        <v>462.41972</v>
      </c>
      <c r="AR96" s="182" t="s">
        <v>23</v>
      </c>
      <c r="AT96" s="190" t="s">
        <v>75</v>
      </c>
      <c r="AU96" s="190" t="s">
        <v>76</v>
      </c>
      <c r="AY96" s="182" t="s">
        <v>138</v>
      </c>
      <c r="BK96" s="191" t="n">
        <f aca="false">BK97+BK253+BK264+BK341+BK464+BK502+BK506+BK778+BK782</f>
        <v>0</v>
      </c>
    </row>
    <row r="97" s="180" customFormat="true" ht="19.9" hidden="false" customHeight="true" outlineLevel="0" collapsed="false">
      <c r="B97" s="181"/>
      <c r="D97" s="192" t="s">
        <v>75</v>
      </c>
      <c r="E97" s="193" t="s">
        <v>23</v>
      </c>
      <c r="F97" s="193" t="s">
        <v>139</v>
      </c>
      <c r="I97" s="184"/>
      <c r="J97" s="194" t="n">
        <f aca="false">BK97</f>
        <v>0</v>
      </c>
      <c r="L97" s="181"/>
      <c r="M97" s="186"/>
      <c r="N97" s="187"/>
      <c r="O97" s="187"/>
      <c r="P97" s="188" t="n">
        <f aca="false">SUM(P98:P252)</f>
        <v>0</v>
      </c>
      <c r="Q97" s="187"/>
      <c r="R97" s="188" t="n">
        <f aca="false">SUM(R98:R252)</f>
        <v>0.66521704</v>
      </c>
      <c r="S97" s="187"/>
      <c r="T97" s="189" t="n">
        <f aca="false">SUM(T98:T252)</f>
        <v>228.75396</v>
      </c>
      <c r="AR97" s="182" t="s">
        <v>23</v>
      </c>
      <c r="AT97" s="190" t="s">
        <v>75</v>
      </c>
      <c r="AU97" s="190" t="s">
        <v>23</v>
      </c>
      <c r="AY97" s="182" t="s">
        <v>138</v>
      </c>
      <c r="BK97" s="191" t="n">
        <f aca="false">SUM(BK98:BK252)</f>
        <v>0</v>
      </c>
    </row>
    <row r="98" s="31" customFormat="true" ht="31.5" hidden="false" customHeight="true" outlineLevel="0" collapsed="false">
      <c r="B98" s="195"/>
      <c r="C98" s="196" t="s">
        <v>23</v>
      </c>
      <c r="D98" s="196" t="s">
        <v>140</v>
      </c>
      <c r="E98" s="197" t="s">
        <v>141</v>
      </c>
      <c r="F98" s="198" t="s">
        <v>142</v>
      </c>
      <c r="G98" s="199" t="s">
        <v>143</v>
      </c>
      <c r="H98" s="200" t="n">
        <v>30</v>
      </c>
      <c r="I98" s="201"/>
      <c r="J98" s="202" t="n">
        <f aca="false">ROUND(I98*H98,2)</f>
        <v>0</v>
      </c>
      <c r="K98" s="198" t="s">
        <v>144</v>
      </c>
      <c r="L98" s="32"/>
      <c r="M98" s="203"/>
      <c r="N98" s="204" t="s">
        <v>47</v>
      </c>
      <c r="O98" s="33"/>
      <c r="P98" s="205" t="n">
        <f aca="false">O98*H98</f>
        <v>0</v>
      </c>
      <c r="Q98" s="205" t="n">
        <v>0</v>
      </c>
      <c r="R98" s="205" t="n">
        <f aca="false">Q98*H98</f>
        <v>0</v>
      </c>
      <c r="S98" s="205" t="n">
        <v>0</v>
      </c>
      <c r="T98" s="206" t="n">
        <f aca="false">S98*H98</f>
        <v>0</v>
      </c>
      <c r="AR98" s="11" t="s">
        <v>145</v>
      </c>
      <c r="AT98" s="11" t="s">
        <v>140</v>
      </c>
      <c r="AU98" s="11" t="s">
        <v>84</v>
      </c>
      <c r="AY98" s="11" t="s">
        <v>138</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145</v>
      </c>
      <c r="BM98" s="11" t="s">
        <v>146</v>
      </c>
    </row>
    <row r="99" s="31" customFormat="true" ht="27" hidden="false" customHeight="false" outlineLevel="0" collapsed="false">
      <c r="B99" s="32"/>
      <c r="D99" s="208" t="s">
        <v>147</v>
      </c>
      <c r="F99" s="209" t="s">
        <v>148</v>
      </c>
      <c r="I99" s="210"/>
      <c r="L99" s="32"/>
      <c r="M99" s="211"/>
      <c r="N99" s="33"/>
      <c r="O99" s="33"/>
      <c r="P99" s="33"/>
      <c r="Q99" s="33"/>
      <c r="R99" s="33"/>
      <c r="S99" s="33"/>
      <c r="T99" s="72"/>
      <c r="AT99" s="11" t="s">
        <v>147</v>
      </c>
      <c r="AU99" s="11" t="s">
        <v>84</v>
      </c>
    </row>
    <row r="100" s="31" customFormat="true" ht="148.5" hidden="false" customHeight="false" outlineLevel="0" collapsed="false">
      <c r="B100" s="32"/>
      <c r="D100" s="208" t="s">
        <v>149</v>
      </c>
      <c r="F100" s="212" t="s">
        <v>150</v>
      </c>
      <c r="I100" s="210"/>
      <c r="L100" s="32"/>
      <c r="M100" s="211"/>
      <c r="N100" s="33"/>
      <c r="O100" s="33"/>
      <c r="P100" s="33"/>
      <c r="Q100" s="33"/>
      <c r="R100" s="33"/>
      <c r="S100" s="33"/>
      <c r="T100" s="72"/>
      <c r="AT100" s="11" t="s">
        <v>149</v>
      </c>
      <c r="AU100" s="11" t="s">
        <v>84</v>
      </c>
    </row>
    <row r="101" s="213" customFormat="true" ht="13.5" hidden="false" customHeight="false" outlineLevel="0" collapsed="false">
      <c r="B101" s="214"/>
      <c r="D101" s="208" t="s">
        <v>151</v>
      </c>
      <c r="E101" s="215"/>
      <c r="F101" s="216" t="s">
        <v>152</v>
      </c>
      <c r="H101" s="215"/>
      <c r="I101" s="217"/>
      <c r="L101" s="214"/>
      <c r="M101" s="218"/>
      <c r="N101" s="219"/>
      <c r="O101" s="219"/>
      <c r="P101" s="219"/>
      <c r="Q101" s="219"/>
      <c r="R101" s="219"/>
      <c r="S101" s="219"/>
      <c r="T101" s="220"/>
      <c r="AT101" s="215" t="s">
        <v>151</v>
      </c>
      <c r="AU101" s="215" t="s">
        <v>84</v>
      </c>
      <c r="AV101" s="213" t="s">
        <v>23</v>
      </c>
      <c r="AW101" s="213" t="s">
        <v>40</v>
      </c>
      <c r="AX101" s="213" t="s">
        <v>76</v>
      </c>
      <c r="AY101" s="215" t="s">
        <v>138</v>
      </c>
    </row>
    <row r="102" s="221" customFormat="true" ht="13.5" hidden="false" customHeight="false" outlineLevel="0" collapsed="false">
      <c r="B102" s="222"/>
      <c r="D102" s="223" t="s">
        <v>151</v>
      </c>
      <c r="E102" s="224"/>
      <c r="F102" s="225" t="s">
        <v>153</v>
      </c>
      <c r="H102" s="226" t="n">
        <v>30</v>
      </c>
      <c r="I102" s="227"/>
      <c r="L102" s="222"/>
      <c r="M102" s="228"/>
      <c r="N102" s="229"/>
      <c r="O102" s="229"/>
      <c r="P102" s="229"/>
      <c r="Q102" s="229"/>
      <c r="R102" s="229"/>
      <c r="S102" s="229"/>
      <c r="T102" s="230"/>
      <c r="AT102" s="231" t="s">
        <v>151</v>
      </c>
      <c r="AU102" s="231" t="s">
        <v>84</v>
      </c>
      <c r="AV102" s="221" t="s">
        <v>84</v>
      </c>
      <c r="AW102" s="221" t="s">
        <v>40</v>
      </c>
      <c r="AX102" s="221" t="s">
        <v>23</v>
      </c>
      <c r="AY102" s="231" t="s">
        <v>138</v>
      </c>
    </row>
    <row r="103" s="31" customFormat="true" ht="22.5" hidden="false" customHeight="true" outlineLevel="0" collapsed="false">
      <c r="B103" s="195"/>
      <c r="C103" s="196" t="s">
        <v>84</v>
      </c>
      <c r="D103" s="196" t="s">
        <v>140</v>
      </c>
      <c r="E103" s="197" t="s">
        <v>154</v>
      </c>
      <c r="F103" s="198" t="s">
        <v>155</v>
      </c>
      <c r="G103" s="199" t="s">
        <v>143</v>
      </c>
      <c r="H103" s="200" t="n">
        <v>30</v>
      </c>
      <c r="I103" s="201"/>
      <c r="J103" s="202" t="n">
        <f aca="false">ROUND(I103*H103,2)</f>
        <v>0</v>
      </c>
      <c r="K103" s="198" t="s">
        <v>144</v>
      </c>
      <c r="L103" s="32"/>
      <c r="M103" s="203"/>
      <c r="N103" s="204" t="s">
        <v>47</v>
      </c>
      <c r="O103" s="33"/>
      <c r="P103" s="205" t="n">
        <f aca="false">O103*H103</f>
        <v>0</v>
      </c>
      <c r="Q103" s="205" t="n">
        <v>0.00018</v>
      </c>
      <c r="R103" s="205" t="n">
        <f aca="false">Q103*H103</f>
        <v>0.0054</v>
      </c>
      <c r="S103" s="205" t="n">
        <v>0</v>
      </c>
      <c r="T103" s="206" t="n">
        <f aca="false">S103*H103</f>
        <v>0</v>
      </c>
      <c r="AR103" s="11" t="s">
        <v>145</v>
      </c>
      <c r="AT103" s="11" t="s">
        <v>140</v>
      </c>
      <c r="AU103" s="11" t="s">
        <v>84</v>
      </c>
      <c r="AY103" s="11" t="s">
        <v>138</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145</v>
      </c>
      <c r="BM103" s="11" t="s">
        <v>156</v>
      </c>
    </row>
    <row r="104" s="31" customFormat="true" ht="27" hidden="false" customHeight="false" outlineLevel="0" collapsed="false">
      <c r="B104" s="32"/>
      <c r="D104" s="208" t="s">
        <v>147</v>
      </c>
      <c r="F104" s="209" t="s">
        <v>157</v>
      </c>
      <c r="I104" s="210"/>
      <c r="L104" s="32"/>
      <c r="M104" s="211"/>
      <c r="N104" s="33"/>
      <c r="O104" s="33"/>
      <c r="P104" s="33"/>
      <c r="Q104" s="33"/>
      <c r="R104" s="33"/>
      <c r="S104" s="33"/>
      <c r="T104" s="72"/>
      <c r="AT104" s="11" t="s">
        <v>147</v>
      </c>
      <c r="AU104" s="11" t="s">
        <v>84</v>
      </c>
    </row>
    <row r="105" s="31" customFormat="true" ht="67.5" hidden="false" customHeight="false" outlineLevel="0" collapsed="false">
      <c r="B105" s="32"/>
      <c r="D105" s="208" t="s">
        <v>149</v>
      </c>
      <c r="F105" s="212" t="s">
        <v>158</v>
      </c>
      <c r="I105" s="210"/>
      <c r="L105" s="32"/>
      <c r="M105" s="211"/>
      <c r="N105" s="33"/>
      <c r="O105" s="33"/>
      <c r="P105" s="33"/>
      <c r="Q105" s="33"/>
      <c r="R105" s="33"/>
      <c r="S105" s="33"/>
      <c r="T105" s="72"/>
      <c r="AT105" s="11" t="s">
        <v>149</v>
      </c>
      <c r="AU105" s="11" t="s">
        <v>84</v>
      </c>
    </row>
    <row r="106" s="221" customFormat="true" ht="13.5" hidden="false" customHeight="false" outlineLevel="0" collapsed="false">
      <c r="B106" s="222"/>
      <c r="D106" s="223" t="s">
        <v>151</v>
      </c>
      <c r="E106" s="224"/>
      <c r="F106" s="225" t="s">
        <v>159</v>
      </c>
      <c r="H106" s="226" t="n">
        <v>30</v>
      </c>
      <c r="I106" s="227"/>
      <c r="L106" s="222"/>
      <c r="M106" s="228"/>
      <c r="N106" s="229"/>
      <c r="O106" s="229"/>
      <c r="P106" s="229"/>
      <c r="Q106" s="229"/>
      <c r="R106" s="229"/>
      <c r="S106" s="229"/>
      <c r="T106" s="230"/>
      <c r="AT106" s="231" t="s">
        <v>151</v>
      </c>
      <c r="AU106" s="231" t="s">
        <v>84</v>
      </c>
      <c r="AV106" s="221" t="s">
        <v>84</v>
      </c>
      <c r="AW106" s="221" t="s">
        <v>40</v>
      </c>
      <c r="AX106" s="221" t="s">
        <v>23</v>
      </c>
      <c r="AY106" s="231" t="s">
        <v>138</v>
      </c>
    </row>
    <row r="107" s="31" customFormat="true" ht="22.5" hidden="false" customHeight="true" outlineLevel="0" collapsed="false">
      <c r="B107" s="195"/>
      <c r="C107" s="196" t="s">
        <v>160</v>
      </c>
      <c r="D107" s="196" t="s">
        <v>140</v>
      </c>
      <c r="E107" s="197" t="s">
        <v>161</v>
      </c>
      <c r="F107" s="198" t="s">
        <v>162</v>
      </c>
      <c r="G107" s="199" t="s">
        <v>163</v>
      </c>
      <c r="H107" s="200" t="n">
        <v>1</v>
      </c>
      <c r="I107" s="201"/>
      <c r="J107" s="202" t="n">
        <f aca="false">ROUND(I107*H107,2)</f>
        <v>0</v>
      </c>
      <c r="K107" s="198" t="s">
        <v>144</v>
      </c>
      <c r="L107" s="32"/>
      <c r="M107" s="203"/>
      <c r="N107" s="204" t="s">
        <v>47</v>
      </c>
      <c r="O107" s="33"/>
      <c r="P107" s="205" t="n">
        <f aca="false">O107*H107</f>
        <v>0</v>
      </c>
      <c r="Q107" s="205" t="n">
        <v>0</v>
      </c>
      <c r="R107" s="205" t="n">
        <f aca="false">Q107*H107</f>
        <v>0</v>
      </c>
      <c r="S107" s="205" t="n">
        <v>0</v>
      </c>
      <c r="T107" s="206" t="n">
        <f aca="false">S107*H107</f>
        <v>0</v>
      </c>
      <c r="AR107" s="11" t="s">
        <v>145</v>
      </c>
      <c r="AT107" s="11" t="s">
        <v>140</v>
      </c>
      <c r="AU107" s="11" t="s">
        <v>84</v>
      </c>
      <c r="AY107" s="11" t="s">
        <v>138</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145</v>
      </c>
      <c r="BM107" s="11" t="s">
        <v>164</v>
      </c>
    </row>
    <row r="108" s="31" customFormat="true" ht="13.5" hidden="false" customHeight="false" outlineLevel="0" collapsed="false">
      <c r="B108" s="32"/>
      <c r="D108" s="208" t="s">
        <v>147</v>
      </c>
      <c r="F108" s="209" t="s">
        <v>165</v>
      </c>
      <c r="I108" s="210"/>
      <c r="L108" s="32"/>
      <c r="M108" s="211"/>
      <c r="N108" s="33"/>
      <c r="O108" s="33"/>
      <c r="P108" s="33"/>
      <c r="Q108" s="33"/>
      <c r="R108" s="33"/>
      <c r="S108" s="33"/>
      <c r="T108" s="72"/>
      <c r="AT108" s="11" t="s">
        <v>147</v>
      </c>
      <c r="AU108" s="11" t="s">
        <v>84</v>
      </c>
    </row>
    <row r="109" s="31" customFormat="true" ht="121.5" hidden="false" customHeight="false" outlineLevel="0" collapsed="false">
      <c r="B109" s="32"/>
      <c r="D109" s="208" t="s">
        <v>149</v>
      </c>
      <c r="F109" s="212" t="s">
        <v>166</v>
      </c>
      <c r="I109" s="210"/>
      <c r="L109" s="32"/>
      <c r="M109" s="211"/>
      <c r="N109" s="33"/>
      <c r="O109" s="33"/>
      <c r="P109" s="33"/>
      <c r="Q109" s="33"/>
      <c r="R109" s="33"/>
      <c r="S109" s="33"/>
      <c r="T109" s="72"/>
      <c r="AT109" s="11" t="s">
        <v>149</v>
      </c>
      <c r="AU109" s="11" t="s">
        <v>84</v>
      </c>
    </row>
    <row r="110" s="213" customFormat="true" ht="13.5" hidden="false" customHeight="false" outlineLevel="0" collapsed="false">
      <c r="B110" s="214"/>
      <c r="D110" s="208" t="s">
        <v>151</v>
      </c>
      <c r="E110" s="215"/>
      <c r="F110" s="216" t="s">
        <v>167</v>
      </c>
      <c r="H110" s="215"/>
      <c r="I110" s="217"/>
      <c r="L110" s="214"/>
      <c r="M110" s="218"/>
      <c r="N110" s="219"/>
      <c r="O110" s="219"/>
      <c r="P110" s="219"/>
      <c r="Q110" s="219"/>
      <c r="R110" s="219"/>
      <c r="S110" s="219"/>
      <c r="T110" s="220"/>
      <c r="AT110" s="215" t="s">
        <v>151</v>
      </c>
      <c r="AU110" s="215" t="s">
        <v>84</v>
      </c>
      <c r="AV110" s="213" t="s">
        <v>23</v>
      </c>
      <c r="AW110" s="213" t="s">
        <v>40</v>
      </c>
      <c r="AX110" s="213" t="s">
        <v>76</v>
      </c>
      <c r="AY110" s="215" t="s">
        <v>138</v>
      </c>
    </row>
    <row r="111" s="221" customFormat="true" ht="13.5" hidden="false" customHeight="false" outlineLevel="0" collapsed="false">
      <c r="B111" s="222"/>
      <c r="D111" s="223" t="s">
        <v>151</v>
      </c>
      <c r="E111" s="224"/>
      <c r="F111" s="225" t="s">
        <v>168</v>
      </c>
      <c r="H111" s="226" t="n">
        <v>1</v>
      </c>
      <c r="I111" s="227"/>
      <c r="L111" s="222"/>
      <c r="M111" s="228"/>
      <c r="N111" s="229"/>
      <c r="O111" s="229"/>
      <c r="P111" s="229"/>
      <c r="Q111" s="229"/>
      <c r="R111" s="229"/>
      <c r="S111" s="229"/>
      <c r="T111" s="230"/>
      <c r="AT111" s="231" t="s">
        <v>151</v>
      </c>
      <c r="AU111" s="231" t="s">
        <v>84</v>
      </c>
      <c r="AV111" s="221" t="s">
        <v>84</v>
      </c>
      <c r="AW111" s="221" t="s">
        <v>40</v>
      </c>
      <c r="AX111" s="221" t="s">
        <v>23</v>
      </c>
      <c r="AY111" s="231" t="s">
        <v>138</v>
      </c>
    </row>
    <row r="112" s="31" customFormat="true" ht="22.5" hidden="false" customHeight="true" outlineLevel="0" collapsed="false">
      <c r="B112" s="195"/>
      <c r="C112" s="196" t="s">
        <v>145</v>
      </c>
      <c r="D112" s="196" t="s">
        <v>140</v>
      </c>
      <c r="E112" s="197" t="s">
        <v>169</v>
      </c>
      <c r="F112" s="198" t="s">
        <v>170</v>
      </c>
      <c r="G112" s="199" t="s">
        <v>163</v>
      </c>
      <c r="H112" s="200" t="n">
        <v>1</v>
      </c>
      <c r="I112" s="201"/>
      <c r="J112" s="202" t="n">
        <f aca="false">ROUND(I112*H112,2)</f>
        <v>0</v>
      </c>
      <c r="K112" s="198" t="s">
        <v>144</v>
      </c>
      <c r="L112" s="32"/>
      <c r="M112" s="203"/>
      <c r="N112" s="204" t="s">
        <v>47</v>
      </c>
      <c r="O112" s="33"/>
      <c r="P112" s="205" t="n">
        <f aca="false">O112*H112</f>
        <v>0</v>
      </c>
      <c r="Q112" s="205" t="n">
        <v>8.2788E-005</v>
      </c>
      <c r="R112" s="205" t="n">
        <f aca="false">Q112*H112</f>
        <v>8.2788E-005</v>
      </c>
      <c r="S112" s="205" t="n">
        <v>0</v>
      </c>
      <c r="T112" s="206" t="n">
        <f aca="false">S112*H112</f>
        <v>0</v>
      </c>
      <c r="AR112" s="11" t="s">
        <v>145</v>
      </c>
      <c r="AT112" s="11" t="s">
        <v>140</v>
      </c>
      <c r="AU112" s="11" t="s">
        <v>84</v>
      </c>
      <c r="AY112" s="11" t="s">
        <v>138</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145</v>
      </c>
      <c r="BM112" s="11" t="s">
        <v>171</v>
      </c>
    </row>
    <row r="113" s="31" customFormat="true" ht="27" hidden="false" customHeight="false" outlineLevel="0" collapsed="false">
      <c r="B113" s="32"/>
      <c r="D113" s="208" t="s">
        <v>147</v>
      </c>
      <c r="F113" s="209" t="s">
        <v>172</v>
      </c>
      <c r="I113" s="210"/>
      <c r="L113" s="32"/>
      <c r="M113" s="211"/>
      <c r="N113" s="33"/>
      <c r="O113" s="33"/>
      <c r="P113" s="33"/>
      <c r="Q113" s="33"/>
      <c r="R113" s="33"/>
      <c r="S113" s="33"/>
      <c r="T113" s="72"/>
      <c r="AT113" s="11" t="s">
        <v>147</v>
      </c>
      <c r="AU113" s="11" t="s">
        <v>84</v>
      </c>
    </row>
    <row r="114" s="31" customFormat="true" ht="108" hidden="false" customHeight="false" outlineLevel="0" collapsed="false">
      <c r="B114" s="32"/>
      <c r="D114" s="208" t="s">
        <v>149</v>
      </c>
      <c r="F114" s="212" t="s">
        <v>173</v>
      </c>
      <c r="I114" s="210"/>
      <c r="L114" s="32"/>
      <c r="M114" s="211"/>
      <c r="N114" s="33"/>
      <c r="O114" s="33"/>
      <c r="P114" s="33"/>
      <c r="Q114" s="33"/>
      <c r="R114" s="33"/>
      <c r="S114" s="33"/>
      <c r="T114" s="72"/>
      <c r="AT114" s="11" t="s">
        <v>149</v>
      </c>
      <c r="AU114" s="11" t="s">
        <v>84</v>
      </c>
    </row>
    <row r="115" s="221" customFormat="true" ht="13.5" hidden="false" customHeight="false" outlineLevel="0" collapsed="false">
      <c r="B115" s="222"/>
      <c r="D115" s="223" t="s">
        <v>151</v>
      </c>
      <c r="E115" s="224"/>
      <c r="F115" s="225" t="s">
        <v>174</v>
      </c>
      <c r="H115" s="226" t="n">
        <v>1</v>
      </c>
      <c r="I115" s="227"/>
      <c r="L115" s="222"/>
      <c r="M115" s="228"/>
      <c r="N115" s="229"/>
      <c r="O115" s="229"/>
      <c r="P115" s="229"/>
      <c r="Q115" s="229"/>
      <c r="R115" s="229"/>
      <c r="S115" s="229"/>
      <c r="T115" s="230"/>
      <c r="AT115" s="231" t="s">
        <v>151</v>
      </c>
      <c r="AU115" s="231" t="s">
        <v>84</v>
      </c>
      <c r="AV115" s="221" t="s">
        <v>84</v>
      </c>
      <c r="AW115" s="221" t="s">
        <v>40</v>
      </c>
      <c r="AX115" s="221" t="s">
        <v>23</v>
      </c>
      <c r="AY115" s="231" t="s">
        <v>138</v>
      </c>
    </row>
    <row r="116" s="31" customFormat="true" ht="22.5" hidden="false" customHeight="true" outlineLevel="0" collapsed="false">
      <c r="B116" s="195"/>
      <c r="C116" s="196" t="s">
        <v>175</v>
      </c>
      <c r="D116" s="196" t="s">
        <v>140</v>
      </c>
      <c r="E116" s="197" t="s">
        <v>176</v>
      </c>
      <c r="F116" s="198" t="s">
        <v>177</v>
      </c>
      <c r="G116" s="199" t="s">
        <v>143</v>
      </c>
      <c r="H116" s="200" t="n">
        <v>93.6</v>
      </c>
      <c r="I116" s="201"/>
      <c r="J116" s="202" t="n">
        <f aca="false">ROUND(I116*H116,2)</f>
        <v>0</v>
      </c>
      <c r="K116" s="198" t="s">
        <v>144</v>
      </c>
      <c r="L116" s="32"/>
      <c r="M116" s="203"/>
      <c r="N116" s="204" t="s">
        <v>47</v>
      </c>
      <c r="O116" s="33"/>
      <c r="P116" s="205" t="n">
        <f aca="false">O116*H116</f>
        <v>0</v>
      </c>
      <c r="Q116" s="205" t="n">
        <v>0</v>
      </c>
      <c r="R116" s="205" t="n">
        <f aca="false">Q116*H116</f>
        <v>0</v>
      </c>
      <c r="S116" s="205" t="n">
        <v>0.72</v>
      </c>
      <c r="T116" s="206" t="n">
        <f aca="false">S116*H116</f>
        <v>67.392</v>
      </c>
      <c r="AR116" s="11" t="s">
        <v>145</v>
      </c>
      <c r="AT116" s="11" t="s">
        <v>140</v>
      </c>
      <c r="AU116" s="11" t="s">
        <v>84</v>
      </c>
      <c r="AY116" s="11" t="s">
        <v>138</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145</v>
      </c>
      <c r="BM116" s="11" t="s">
        <v>178</v>
      </c>
    </row>
    <row r="117" s="31" customFormat="true" ht="40.5" hidden="false" customHeight="false" outlineLevel="0" collapsed="false">
      <c r="B117" s="32"/>
      <c r="D117" s="208" t="s">
        <v>147</v>
      </c>
      <c r="F117" s="209" t="s">
        <v>179</v>
      </c>
      <c r="I117" s="210"/>
      <c r="L117" s="32"/>
      <c r="M117" s="211"/>
      <c r="N117" s="33"/>
      <c r="O117" s="33"/>
      <c r="P117" s="33"/>
      <c r="Q117" s="33"/>
      <c r="R117" s="33"/>
      <c r="S117" s="33"/>
      <c r="T117" s="72"/>
      <c r="AT117" s="11" t="s">
        <v>147</v>
      </c>
      <c r="AU117" s="11" t="s">
        <v>84</v>
      </c>
    </row>
    <row r="118" s="31" customFormat="true" ht="175.5" hidden="false" customHeight="false" outlineLevel="0" collapsed="false">
      <c r="B118" s="32"/>
      <c r="D118" s="208" t="s">
        <v>149</v>
      </c>
      <c r="F118" s="212" t="s">
        <v>180</v>
      </c>
      <c r="I118" s="210"/>
      <c r="L118" s="32"/>
      <c r="M118" s="211"/>
      <c r="N118" s="33"/>
      <c r="O118" s="33"/>
      <c r="P118" s="33"/>
      <c r="Q118" s="33"/>
      <c r="R118" s="33"/>
      <c r="S118" s="33"/>
      <c r="T118" s="72"/>
      <c r="AT118" s="11" t="s">
        <v>149</v>
      </c>
      <c r="AU118" s="11" t="s">
        <v>84</v>
      </c>
    </row>
    <row r="119" s="213" customFormat="true" ht="13.5" hidden="false" customHeight="false" outlineLevel="0" collapsed="false">
      <c r="B119" s="214"/>
      <c r="D119" s="208" t="s">
        <v>151</v>
      </c>
      <c r="E119" s="215"/>
      <c r="F119" s="216" t="s">
        <v>167</v>
      </c>
      <c r="H119" s="215"/>
      <c r="I119" s="217"/>
      <c r="L119" s="214"/>
      <c r="M119" s="218"/>
      <c r="N119" s="219"/>
      <c r="O119" s="219"/>
      <c r="P119" s="219"/>
      <c r="Q119" s="219"/>
      <c r="R119" s="219"/>
      <c r="S119" s="219"/>
      <c r="T119" s="220"/>
      <c r="AT119" s="215" t="s">
        <v>151</v>
      </c>
      <c r="AU119" s="215" t="s">
        <v>84</v>
      </c>
      <c r="AV119" s="213" t="s">
        <v>23</v>
      </c>
      <c r="AW119" s="213" t="s">
        <v>40</v>
      </c>
      <c r="AX119" s="213" t="s">
        <v>76</v>
      </c>
      <c r="AY119" s="215" t="s">
        <v>138</v>
      </c>
    </row>
    <row r="120" s="221" customFormat="true" ht="27" hidden="false" customHeight="false" outlineLevel="0" collapsed="false">
      <c r="B120" s="222"/>
      <c r="D120" s="223" t="s">
        <v>151</v>
      </c>
      <c r="E120" s="224"/>
      <c r="F120" s="225" t="s">
        <v>181</v>
      </c>
      <c r="H120" s="226" t="n">
        <v>93.6</v>
      </c>
      <c r="I120" s="227"/>
      <c r="L120" s="222"/>
      <c r="M120" s="228"/>
      <c r="N120" s="229"/>
      <c r="O120" s="229"/>
      <c r="P120" s="229"/>
      <c r="Q120" s="229"/>
      <c r="R120" s="229"/>
      <c r="S120" s="229"/>
      <c r="T120" s="230"/>
      <c r="AT120" s="231" t="s">
        <v>151</v>
      </c>
      <c r="AU120" s="231" t="s">
        <v>84</v>
      </c>
      <c r="AV120" s="221" t="s">
        <v>84</v>
      </c>
      <c r="AW120" s="221" t="s">
        <v>40</v>
      </c>
      <c r="AX120" s="221" t="s">
        <v>76</v>
      </c>
      <c r="AY120" s="231" t="s">
        <v>138</v>
      </c>
    </row>
    <row r="121" s="31" customFormat="true" ht="22.5" hidden="false" customHeight="true" outlineLevel="0" collapsed="false">
      <c r="B121" s="195"/>
      <c r="C121" s="196" t="s">
        <v>182</v>
      </c>
      <c r="D121" s="196" t="s">
        <v>140</v>
      </c>
      <c r="E121" s="197" t="s">
        <v>183</v>
      </c>
      <c r="F121" s="198" t="s">
        <v>184</v>
      </c>
      <c r="G121" s="199" t="s">
        <v>143</v>
      </c>
      <c r="H121" s="200" t="n">
        <v>117</v>
      </c>
      <c r="I121" s="201"/>
      <c r="J121" s="202" t="n">
        <f aca="false">ROUND(I121*H121,2)</f>
        <v>0</v>
      </c>
      <c r="K121" s="198" t="s">
        <v>144</v>
      </c>
      <c r="L121" s="32"/>
      <c r="M121" s="203"/>
      <c r="N121" s="204" t="s">
        <v>47</v>
      </c>
      <c r="O121" s="33"/>
      <c r="P121" s="205" t="n">
        <f aca="false">O121*H121</f>
        <v>0</v>
      </c>
      <c r="Q121" s="205" t="n">
        <v>0</v>
      </c>
      <c r="R121" s="205" t="n">
        <f aca="false">Q121*H121</f>
        <v>0</v>
      </c>
      <c r="S121" s="205" t="n">
        <v>0.56</v>
      </c>
      <c r="T121" s="206" t="n">
        <f aca="false">S121*H121</f>
        <v>65.52</v>
      </c>
      <c r="AR121" s="11" t="s">
        <v>145</v>
      </c>
      <c r="AT121" s="11" t="s">
        <v>140</v>
      </c>
      <c r="AU121" s="11" t="s">
        <v>84</v>
      </c>
      <c r="AY121" s="11" t="s">
        <v>138</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145</v>
      </c>
      <c r="BM121" s="11" t="s">
        <v>185</v>
      </c>
    </row>
    <row r="122" s="31" customFormat="true" ht="40.5" hidden="false" customHeight="false" outlineLevel="0" collapsed="false">
      <c r="B122" s="32"/>
      <c r="D122" s="208" t="s">
        <v>147</v>
      </c>
      <c r="F122" s="209" t="s">
        <v>186</v>
      </c>
      <c r="I122" s="210"/>
      <c r="L122" s="32"/>
      <c r="M122" s="211"/>
      <c r="N122" s="33"/>
      <c r="O122" s="33"/>
      <c r="P122" s="33"/>
      <c r="Q122" s="33"/>
      <c r="R122" s="33"/>
      <c r="S122" s="33"/>
      <c r="T122" s="72"/>
      <c r="AT122" s="11" t="s">
        <v>147</v>
      </c>
      <c r="AU122" s="11" t="s">
        <v>84</v>
      </c>
    </row>
    <row r="123" s="31" customFormat="true" ht="175.5" hidden="false" customHeight="false" outlineLevel="0" collapsed="false">
      <c r="B123" s="32"/>
      <c r="D123" s="208" t="s">
        <v>149</v>
      </c>
      <c r="F123" s="212" t="s">
        <v>180</v>
      </c>
      <c r="I123" s="210"/>
      <c r="L123" s="32"/>
      <c r="M123" s="211"/>
      <c r="N123" s="33"/>
      <c r="O123" s="33"/>
      <c r="P123" s="33"/>
      <c r="Q123" s="33"/>
      <c r="R123" s="33"/>
      <c r="S123" s="33"/>
      <c r="T123" s="72"/>
      <c r="AT123" s="11" t="s">
        <v>149</v>
      </c>
      <c r="AU123" s="11" t="s">
        <v>84</v>
      </c>
    </row>
    <row r="124" s="213" customFormat="true" ht="13.5" hidden="false" customHeight="false" outlineLevel="0" collapsed="false">
      <c r="B124" s="214"/>
      <c r="D124" s="208" t="s">
        <v>151</v>
      </c>
      <c r="E124" s="215"/>
      <c r="F124" s="216" t="s">
        <v>152</v>
      </c>
      <c r="H124" s="215"/>
      <c r="I124" s="217"/>
      <c r="L124" s="214"/>
      <c r="M124" s="218"/>
      <c r="N124" s="219"/>
      <c r="O124" s="219"/>
      <c r="P124" s="219"/>
      <c r="Q124" s="219"/>
      <c r="R124" s="219"/>
      <c r="S124" s="219"/>
      <c r="T124" s="220"/>
      <c r="AT124" s="215" t="s">
        <v>151</v>
      </c>
      <c r="AU124" s="215" t="s">
        <v>84</v>
      </c>
      <c r="AV124" s="213" t="s">
        <v>23</v>
      </c>
      <c r="AW124" s="213" t="s">
        <v>40</v>
      </c>
      <c r="AX124" s="213" t="s">
        <v>76</v>
      </c>
      <c r="AY124" s="215" t="s">
        <v>138</v>
      </c>
    </row>
    <row r="125" s="221" customFormat="true" ht="13.5" hidden="false" customHeight="false" outlineLevel="0" collapsed="false">
      <c r="B125" s="222"/>
      <c r="D125" s="223" t="s">
        <v>151</v>
      </c>
      <c r="E125" s="224"/>
      <c r="F125" s="225" t="s">
        <v>187</v>
      </c>
      <c r="H125" s="226" t="n">
        <v>117</v>
      </c>
      <c r="I125" s="227"/>
      <c r="L125" s="222"/>
      <c r="M125" s="228"/>
      <c r="N125" s="229"/>
      <c r="O125" s="229"/>
      <c r="P125" s="229"/>
      <c r="Q125" s="229"/>
      <c r="R125" s="229"/>
      <c r="S125" s="229"/>
      <c r="T125" s="230"/>
      <c r="AT125" s="231" t="s">
        <v>151</v>
      </c>
      <c r="AU125" s="231" t="s">
        <v>84</v>
      </c>
      <c r="AV125" s="221" t="s">
        <v>84</v>
      </c>
      <c r="AW125" s="221" t="s">
        <v>40</v>
      </c>
      <c r="AX125" s="221" t="s">
        <v>76</v>
      </c>
      <c r="AY125" s="231" t="s">
        <v>138</v>
      </c>
    </row>
    <row r="126" s="31" customFormat="true" ht="22.5" hidden="false" customHeight="true" outlineLevel="0" collapsed="false">
      <c r="B126" s="195"/>
      <c r="C126" s="196" t="s">
        <v>188</v>
      </c>
      <c r="D126" s="196" t="s">
        <v>140</v>
      </c>
      <c r="E126" s="197" t="s">
        <v>189</v>
      </c>
      <c r="F126" s="198" t="s">
        <v>190</v>
      </c>
      <c r="G126" s="199" t="s">
        <v>143</v>
      </c>
      <c r="H126" s="200" t="n">
        <v>117</v>
      </c>
      <c r="I126" s="201"/>
      <c r="J126" s="202" t="n">
        <f aca="false">ROUND(I126*H126,2)</f>
        <v>0</v>
      </c>
      <c r="K126" s="198" t="s">
        <v>144</v>
      </c>
      <c r="L126" s="32"/>
      <c r="M126" s="203"/>
      <c r="N126" s="204" t="s">
        <v>47</v>
      </c>
      <c r="O126" s="33"/>
      <c r="P126" s="205" t="n">
        <f aca="false">O126*H126</f>
        <v>0</v>
      </c>
      <c r="Q126" s="205" t="n">
        <v>0</v>
      </c>
      <c r="R126" s="205" t="n">
        <f aca="false">Q126*H126</f>
        <v>0</v>
      </c>
      <c r="S126" s="205" t="n">
        <v>0.181</v>
      </c>
      <c r="T126" s="206" t="n">
        <f aca="false">S126*H126</f>
        <v>21.177</v>
      </c>
      <c r="AR126" s="11" t="s">
        <v>145</v>
      </c>
      <c r="AT126" s="11" t="s">
        <v>140</v>
      </c>
      <c r="AU126" s="11" t="s">
        <v>84</v>
      </c>
      <c r="AY126" s="11" t="s">
        <v>138</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145</v>
      </c>
      <c r="BM126" s="11" t="s">
        <v>191</v>
      </c>
    </row>
    <row r="127" s="31" customFormat="true" ht="40.5" hidden="false" customHeight="false" outlineLevel="0" collapsed="false">
      <c r="B127" s="32"/>
      <c r="D127" s="208" t="s">
        <v>147</v>
      </c>
      <c r="F127" s="209" t="s">
        <v>192</v>
      </c>
      <c r="I127" s="210"/>
      <c r="L127" s="32"/>
      <c r="M127" s="211"/>
      <c r="N127" s="33"/>
      <c r="O127" s="33"/>
      <c r="P127" s="33"/>
      <c r="Q127" s="33"/>
      <c r="R127" s="33"/>
      <c r="S127" s="33"/>
      <c r="T127" s="72"/>
      <c r="AT127" s="11" t="s">
        <v>147</v>
      </c>
      <c r="AU127" s="11" t="s">
        <v>84</v>
      </c>
    </row>
    <row r="128" s="31" customFormat="true" ht="175.5" hidden="false" customHeight="false" outlineLevel="0" collapsed="false">
      <c r="B128" s="32"/>
      <c r="D128" s="223" t="s">
        <v>149</v>
      </c>
      <c r="F128" s="232" t="s">
        <v>180</v>
      </c>
      <c r="I128" s="210"/>
      <c r="L128" s="32"/>
      <c r="M128" s="211"/>
      <c r="N128" s="33"/>
      <c r="O128" s="33"/>
      <c r="P128" s="33"/>
      <c r="Q128" s="33"/>
      <c r="R128" s="33"/>
      <c r="S128" s="33"/>
      <c r="T128" s="72"/>
      <c r="AT128" s="11" t="s">
        <v>149</v>
      </c>
      <c r="AU128" s="11" t="s">
        <v>84</v>
      </c>
    </row>
    <row r="129" s="31" customFormat="true" ht="22.5" hidden="false" customHeight="true" outlineLevel="0" collapsed="false">
      <c r="B129" s="195"/>
      <c r="C129" s="196" t="s">
        <v>193</v>
      </c>
      <c r="D129" s="196" t="s">
        <v>140</v>
      </c>
      <c r="E129" s="197" t="s">
        <v>194</v>
      </c>
      <c r="F129" s="198" t="s">
        <v>195</v>
      </c>
      <c r="G129" s="199" t="s">
        <v>143</v>
      </c>
      <c r="H129" s="200" t="n">
        <v>291.66</v>
      </c>
      <c r="I129" s="201"/>
      <c r="J129" s="202" t="n">
        <f aca="false">ROUND(I129*H129,2)</f>
        <v>0</v>
      </c>
      <c r="K129" s="198" t="s">
        <v>144</v>
      </c>
      <c r="L129" s="32"/>
      <c r="M129" s="203"/>
      <c r="N129" s="204" t="s">
        <v>47</v>
      </c>
      <c r="O129" s="33"/>
      <c r="P129" s="205" t="n">
        <f aca="false">O129*H129</f>
        <v>0</v>
      </c>
      <c r="Q129" s="205" t="n">
        <v>7.82E-005</v>
      </c>
      <c r="R129" s="205" t="n">
        <f aca="false">Q129*H129</f>
        <v>0.022807812</v>
      </c>
      <c r="S129" s="205" t="n">
        <v>0.256</v>
      </c>
      <c r="T129" s="206" t="n">
        <f aca="false">S129*H129</f>
        <v>74.66496</v>
      </c>
      <c r="AR129" s="11" t="s">
        <v>145</v>
      </c>
      <c r="AT129" s="11" t="s">
        <v>140</v>
      </c>
      <c r="AU129" s="11" t="s">
        <v>84</v>
      </c>
      <c r="AY129" s="11" t="s">
        <v>138</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145</v>
      </c>
      <c r="BM129" s="11" t="s">
        <v>196</v>
      </c>
    </row>
    <row r="130" s="31" customFormat="true" ht="27" hidden="false" customHeight="false" outlineLevel="0" collapsed="false">
      <c r="B130" s="32"/>
      <c r="D130" s="208" t="s">
        <v>147</v>
      </c>
      <c r="F130" s="209" t="s">
        <v>197</v>
      </c>
      <c r="I130" s="210"/>
      <c r="L130" s="32"/>
      <c r="M130" s="211"/>
      <c r="N130" s="33"/>
      <c r="O130" s="33"/>
      <c r="P130" s="33"/>
      <c r="Q130" s="33"/>
      <c r="R130" s="33"/>
      <c r="S130" s="33"/>
      <c r="T130" s="72"/>
      <c r="AT130" s="11" t="s">
        <v>147</v>
      </c>
      <c r="AU130" s="11" t="s">
        <v>84</v>
      </c>
    </row>
    <row r="131" s="31" customFormat="true" ht="175.5" hidden="false" customHeight="false" outlineLevel="0" collapsed="false">
      <c r="B131" s="32"/>
      <c r="D131" s="208" t="s">
        <v>149</v>
      </c>
      <c r="F131" s="212" t="s">
        <v>198</v>
      </c>
      <c r="I131" s="210"/>
      <c r="L131" s="32"/>
      <c r="M131" s="211"/>
      <c r="N131" s="33"/>
      <c r="O131" s="33"/>
      <c r="P131" s="33"/>
      <c r="Q131" s="33"/>
      <c r="R131" s="33"/>
      <c r="S131" s="33"/>
      <c r="T131" s="72"/>
      <c r="AT131" s="11" t="s">
        <v>149</v>
      </c>
      <c r="AU131" s="11" t="s">
        <v>84</v>
      </c>
    </row>
    <row r="132" s="213" customFormat="true" ht="13.5" hidden="false" customHeight="false" outlineLevel="0" collapsed="false">
      <c r="B132" s="214"/>
      <c r="D132" s="208" t="s">
        <v>151</v>
      </c>
      <c r="E132" s="215"/>
      <c r="F132" s="216" t="s">
        <v>167</v>
      </c>
      <c r="H132" s="215"/>
      <c r="I132" s="217"/>
      <c r="L132" s="214"/>
      <c r="M132" s="218"/>
      <c r="N132" s="219"/>
      <c r="O132" s="219"/>
      <c r="P132" s="219"/>
      <c r="Q132" s="219"/>
      <c r="R132" s="219"/>
      <c r="S132" s="219"/>
      <c r="T132" s="220"/>
      <c r="AT132" s="215" t="s">
        <v>151</v>
      </c>
      <c r="AU132" s="215" t="s">
        <v>84</v>
      </c>
      <c r="AV132" s="213" t="s">
        <v>23</v>
      </c>
      <c r="AW132" s="213" t="s">
        <v>40</v>
      </c>
      <c r="AX132" s="213" t="s">
        <v>76</v>
      </c>
      <c r="AY132" s="215" t="s">
        <v>138</v>
      </c>
    </row>
    <row r="133" s="213" customFormat="true" ht="13.5" hidden="false" customHeight="false" outlineLevel="0" collapsed="false">
      <c r="B133" s="214"/>
      <c r="D133" s="208" t="s">
        <v>151</v>
      </c>
      <c r="E133" s="215"/>
      <c r="F133" s="216" t="s">
        <v>199</v>
      </c>
      <c r="H133" s="215"/>
      <c r="I133" s="217"/>
      <c r="L133" s="214"/>
      <c r="M133" s="218"/>
      <c r="N133" s="219"/>
      <c r="O133" s="219"/>
      <c r="P133" s="219"/>
      <c r="Q133" s="219"/>
      <c r="R133" s="219"/>
      <c r="S133" s="219"/>
      <c r="T133" s="220"/>
      <c r="AT133" s="215" t="s">
        <v>151</v>
      </c>
      <c r="AU133" s="215" t="s">
        <v>84</v>
      </c>
      <c r="AV133" s="213" t="s">
        <v>23</v>
      </c>
      <c r="AW133" s="213" t="s">
        <v>40</v>
      </c>
      <c r="AX133" s="213" t="s">
        <v>76</v>
      </c>
      <c r="AY133" s="215" t="s">
        <v>138</v>
      </c>
    </row>
    <row r="134" s="221" customFormat="true" ht="13.5" hidden="false" customHeight="false" outlineLevel="0" collapsed="false">
      <c r="B134" s="222"/>
      <c r="D134" s="223" t="s">
        <v>151</v>
      </c>
      <c r="E134" s="224"/>
      <c r="F134" s="225" t="s">
        <v>200</v>
      </c>
      <c r="H134" s="226" t="n">
        <v>291.66</v>
      </c>
      <c r="I134" s="227"/>
      <c r="L134" s="222"/>
      <c r="M134" s="228"/>
      <c r="N134" s="229"/>
      <c r="O134" s="229"/>
      <c r="P134" s="229"/>
      <c r="Q134" s="229"/>
      <c r="R134" s="229"/>
      <c r="S134" s="229"/>
      <c r="T134" s="230"/>
      <c r="AT134" s="231" t="s">
        <v>151</v>
      </c>
      <c r="AU134" s="231" t="s">
        <v>84</v>
      </c>
      <c r="AV134" s="221" t="s">
        <v>84</v>
      </c>
      <c r="AW134" s="221" t="s">
        <v>40</v>
      </c>
      <c r="AX134" s="221" t="s">
        <v>23</v>
      </c>
      <c r="AY134" s="231" t="s">
        <v>138</v>
      </c>
    </row>
    <row r="135" s="31" customFormat="true" ht="22.5" hidden="false" customHeight="true" outlineLevel="0" collapsed="false">
      <c r="B135" s="195"/>
      <c r="C135" s="196" t="s">
        <v>201</v>
      </c>
      <c r="D135" s="196" t="s">
        <v>140</v>
      </c>
      <c r="E135" s="197" t="s">
        <v>202</v>
      </c>
      <c r="F135" s="198" t="s">
        <v>203</v>
      </c>
      <c r="G135" s="199" t="s">
        <v>204</v>
      </c>
      <c r="H135" s="200" t="n">
        <v>30</v>
      </c>
      <c r="I135" s="201"/>
      <c r="J135" s="202" t="n">
        <f aca="false">ROUND(I135*H135,2)</f>
        <v>0</v>
      </c>
      <c r="K135" s="198"/>
      <c r="L135" s="32"/>
      <c r="M135" s="203"/>
      <c r="N135" s="204" t="s">
        <v>47</v>
      </c>
      <c r="O135" s="33"/>
      <c r="P135" s="205" t="n">
        <f aca="false">O135*H135</f>
        <v>0</v>
      </c>
      <c r="Q135" s="205" t="n">
        <v>0.021022548</v>
      </c>
      <c r="R135" s="205" t="n">
        <f aca="false">Q135*H135</f>
        <v>0.63067644</v>
      </c>
      <c r="S135" s="205" t="n">
        <v>0</v>
      </c>
      <c r="T135" s="206" t="n">
        <f aca="false">S135*H135</f>
        <v>0</v>
      </c>
      <c r="AR135" s="11" t="s">
        <v>145</v>
      </c>
      <c r="AT135" s="11" t="s">
        <v>140</v>
      </c>
      <c r="AU135" s="11" t="s">
        <v>84</v>
      </c>
      <c r="AY135" s="11" t="s">
        <v>138</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145</v>
      </c>
      <c r="BM135" s="11" t="s">
        <v>205</v>
      </c>
    </row>
    <row r="136" s="31" customFormat="true" ht="67.5" hidden="false" customHeight="false" outlineLevel="0" collapsed="false">
      <c r="B136" s="32"/>
      <c r="D136" s="208" t="s">
        <v>147</v>
      </c>
      <c r="F136" s="209" t="s">
        <v>206</v>
      </c>
      <c r="I136" s="210"/>
      <c r="L136" s="32"/>
      <c r="M136" s="211"/>
      <c r="N136" s="33"/>
      <c r="O136" s="33"/>
      <c r="P136" s="33"/>
      <c r="Q136" s="33"/>
      <c r="R136" s="33"/>
      <c r="S136" s="33"/>
      <c r="T136" s="72"/>
      <c r="AT136" s="11" t="s">
        <v>147</v>
      </c>
      <c r="AU136" s="11" t="s">
        <v>84</v>
      </c>
    </row>
    <row r="137" s="213" customFormat="true" ht="13.5" hidden="false" customHeight="false" outlineLevel="0" collapsed="false">
      <c r="B137" s="214"/>
      <c r="D137" s="208" t="s">
        <v>151</v>
      </c>
      <c r="E137" s="215"/>
      <c r="F137" s="216" t="s">
        <v>167</v>
      </c>
      <c r="H137" s="215"/>
      <c r="I137" s="217"/>
      <c r="L137" s="214"/>
      <c r="M137" s="218"/>
      <c r="N137" s="219"/>
      <c r="O137" s="219"/>
      <c r="P137" s="219"/>
      <c r="Q137" s="219"/>
      <c r="R137" s="219"/>
      <c r="S137" s="219"/>
      <c r="T137" s="220"/>
      <c r="AT137" s="215" t="s">
        <v>151</v>
      </c>
      <c r="AU137" s="215" t="s">
        <v>84</v>
      </c>
      <c r="AV137" s="213" t="s">
        <v>23</v>
      </c>
      <c r="AW137" s="213" t="s">
        <v>40</v>
      </c>
      <c r="AX137" s="213" t="s">
        <v>76</v>
      </c>
      <c r="AY137" s="215" t="s">
        <v>138</v>
      </c>
    </row>
    <row r="138" s="221" customFormat="true" ht="13.5" hidden="false" customHeight="false" outlineLevel="0" collapsed="false">
      <c r="B138" s="222"/>
      <c r="D138" s="223" t="s">
        <v>151</v>
      </c>
      <c r="E138" s="224"/>
      <c r="F138" s="225" t="s">
        <v>207</v>
      </c>
      <c r="H138" s="226" t="n">
        <v>30</v>
      </c>
      <c r="I138" s="227"/>
      <c r="L138" s="222"/>
      <c r="M138" s="228"/>
      <c r="N138" s="229"/>
      <c r="O138" s="229"/>
      <c r="P138" s="229"/>
      <c r="Q138" s="229"/>
      <c r="R138" s="229"/>
      <c r="S138" s="229"/>
      <c r="T138" s="230"/>
      <c r="AT138" s="231" t="s">
        <v>151</v>
      </c>
      <c r="AU138" s="231" t="s">
        <v>84</v>
      </c>
      <c r="AV138" s="221" t="s">
        <v>84</v>
      </c>
      <c r="AW138" s="221" t="s">
        <v>40</v>
      </c>
      <c r="AX138" s="221" t="s">
        <v>23</v>
      </c>
      <c r="AY138" s="231" t="s">
        <v>138</v>
      </c>
    </row>
    <row r="139" s="31" customFormat="true" ht="22.5" hidden="false" customHeight="true" outlineLevel="0" collapsed="false">
      <c r="B139" s="195"/>
      <c r="C139" s="196" t="s">
        <v>28</v>
      </c>
      <c r="D139" s="196" t="s">
        <v>140</v>
      </c>
      <c r="E139" s="197" t="s">
        <v>208</v>
      </c>
      <c r="F139" s="198" t="s">
        <v>209</v>
      </c>
      <c r="G139" s="199" t="s">
        <v>210</v>
      </c>
      <c r="H139" s="200" t="n">
        <v>30.704</v>
      </c>
      <c r="I139" s="201"/>
      <c r="J139" s="202" t="n">
        <f aca="false">ROUND(I139*H139,2)</f>
        <v>0</v>
      </c>
      <c r="K139" s="198" t="s">
        <v>144</v>
      </c>
      <c r="L139" s="32"/>
      <c r="M139" s="203"/>
      <c r="N139" s="204" t="s">
        <v>47</v>
      </c>
      <c r="O139" s="33"/>
      <c r="P139" s="205" t="n">
        <f aca="false">O139*H139</f>
        <v>0</v>
      </c>
      <c r="Q139" s="205" t="n">
        <v>0</v>
      </c>
      <c r="R139" s="205" t="n">
        <f aca="false">Q139*H139</f>
        <v>0</v>
      </c>
      <c r="S139" s="205" t="n">
        <v>0</v>
      </c>
      <c r="T139" s="206" t="n">
        <f aca="false">S139*H139</f>
        <v>0</v>
      </c>
      <c r="AR139" s="11" t="s">
        <v>145</v>
      </c>
      <c r="AT139" s="11" t="s">
        <v>140</v>
      </c>
      <c r="AU139" s="11" t="s">
        <v>84</v>
      </c>
      <c r="AY139" s="11" t="s">
        <v>138</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145</v>
      </c>
      <c r="BM139" s="11" t="s">
        <v>211</v>
      </c>
    </row>
    <row r="140" s="31" customFormat="true" ht="40.5" hidden="false" customHeight="false" outlineLevel="0" collapsed="false">
      <c r="B140" s="32"/>
      <c r="D140" s="208" t="s">
        <v>147</v>
      </c>
      <c r="F140" s="209" t="s">
        <v>212</v>
      </c>
      <c r="I140" s="210"/>
      <c r="L140" s="32"/>
      <c r="M140" s="211"/>
      <c r="N140" s="33"/>
      <c r="O140" s="33"/>
      <c r="P140" s="33"/>
      <c r="Q140" s="33"/>
      <c r="R140" s="33"/>
      <c r="S140" s="33"/>
      <c r="T140" s="72"/>
      <c r="AT140" s="11" t="s">
        <v>147</v>
      </c>
      <c r="AU140" s="11" t="s">
        <v>84</v>
      </c>
    </row>
    <row r="141" s="31" customFormat="true" ht="175.5" hidden="false" customHeight="false" outlineLevel="0" collapsed="false">
      <c r="B141" s="32"/>
      <c r="D141" s="208" t="s">
        <v>149</v>
      </c>
      <c r="F141" s="212" t="s">
        <v>213</v>
      </c>
      <c r="I141" s="210"/>
      <c r="L141" s="32"/>
      <c r="M141" s="211"/>
      <c r="N141" s="33"/>
      <c r="O141" s="33"/>
      <c r="P141" s="33"/>
      <c r="Q141" s="33"/>
      <c r="R141" s="33"/>
      <c r="S141" s="33"/>
      <c r="T141" s="72"/>
      <c r="AT141" s="11" t="s">
        <v>149</v>
      </c>
      <c r="AU141" s="11" t="s">
        <v>84</v>
      </c>
    </row>
    <row r="142" s="213" customFormat="true" ht="13.5" hidden="false" customHeight="false" outlineLevel="0" collapsed="false">
      <c r="B142" s="214"/>
      <c r="D142" s="208" t="s">
        <v>151</v>
      </c>
      <c r="E142" s="215"/>
      <c r="F142" s="216" t="s">
        <v>167</v>
      </c>
      <c r="H142" s="215"/>
      <c r="I142" s="217"/>
      <c r="L142" s="214"/>
      <c r="M142" s="218"/>
      <c r="N142" s="219"/>
      <c r="O142" s="219"/>
      <c r="P142" s="219"/>
      <c r="Q142" s="219"/>
      <c r="R142" s="219"/>
      <c r="S142" s="219"/>
      <c r="T142" s="220"/>
      <c r="AT142" s="215" t="s">
        <v>151</v>
      </c>
      <c r="AU142" s="215" t="s">
        <v>84</v>
      </c>
      <c r="AV142" s="213" t="s">
        <v>23</v>
      </c>
      <c r="AW142" s="213" t="s">
        <v>40</v>
      </c>
      <c r="AX142" s="213" t="s">
        <v>76</v>
      </c>
      <c r="AY142" s="215" t="s">
        <v>138</v>
      </c>
    </row>
    <row r="143" s="221" customFormat="true" ht="13.5" hidden="false" customHeight="false" outlineLevel="0" collapsed="false">
      <c r="B143" s="222"/>
      <c r="D143" s="208" t="s">
        <v>151</v>
      </c>
      <c r="E143" s="231"/>
      <c r="F143" s="233" t="s">
        <v>214</v>
      </c>
      <c r="H143" s="234" t="n">
        <v>4.015</v>
      </c>
      <c r="I143" s="227"/>
      <c r="L143" s="222"/>
      <c r="M143" s="228"/>
      <c r="N143" s="229"/>
      <c r="O143" s="229"/>
      <c r="P143" s="229"/>
      <c r="Q143" s="229"/>
      <c r="R143" s="229"/>
      <c r="S143" s="229"/>
      <c r="T143" s="230"/>
      <c r="AT143" s="231" t="s">
        <v>151</v>
      </c>
      <c r="AU143" s="231" t="s">
        <v>84</v>
      </c>
      <c r="AV143" s="221" t="s">
        <v>84</v>
      </c>
      <c r="AW143" s="221" t="s">
        <v>40</v>
      </c>
      <c r="AX143" s="221" t="s">
        <v>76</v>
      </c>
      <c r="AY143" s="231" t="s">
        <v>138</v>
      </c>
    </row>
    <row r="144" s="221" customFormat="true" ht="13.5" hidden="false" customHeight="false" outlineLevel="0" collapsed="false">
      <c r="B144" s="222"/>
      <c r="D144" s="208" t="s">
        <v>151</v>
      </c>
      <c r="E144" s="231"/>
      <c r="F144" s="233" t="s">
        <v>215</v>
      </c>
      <c r="H144" s="234" t="n">
        <v>20.7</v>
      </c>
      <c r="I144" s="227"/>
      <c r="L144" s="222"/>
      <c r="M144" s="228"/>
      <c r="N144" s="229"/>
      <c r="O144" s="229"/>
      <c r="P144" s="229"/>
      <c r="Q144" s="229"/>
      <c r="R144" s="229"/>
      <c r="S144" s="229"/>
      <c r="T144" s="230"/>
      <c r="AT144" s="231" t="s">
        <v>151</v>
      </c>
      <c r="AU144" s="231" t="s">
        <v>84</v>
      </c>
      <c r="AV144" s="221" t="s">
        <v>84</v>
      </c>
      <c r="AW144" s="221" t="s">
        <v>40</v>
      </c>
      <c r="AX144" s="221" t="s">
        <v>76</v>
      </c>
      <c r="AY144" s="231" t="s">
        <v>138</v>
      </c>
    </row>
    <row r="145" s="221" customFormat="true" ht="13.5" hidden="false" customHeight="false" outlineLevel="0" collapsed="false">
      <c r="B145" s="222"/>
      <c r="D145" s="223" t="s">
        <v>151</v>
      </c>
      <c r="E145" s="224"/>
      <c r="F145" s="225" t="s">
        <v>216</v>
      </c>
      <c r="H145" s="226" t="n">
        <v>5.989</v>
      </c>
      <c r="I145" s="227"/>
      <c r="L145" s="222"/>
      <c r="M145" s="228"/>
      <c r="N145" s="229"/>
      <c r="O145" s="229"/>
      <c r="P145" s="229"/>
      <c r="Q145" s="229"/>
      <c r="R145" s="229"/>
      <c r="S145" s="229"/>
      <c r="T145" s="230"/>
      <c r="AT145" s="231" t="s">
        <v>151</v>
      </c>
      <c r="AU145" s="231" t="s">
        <v>84</v>
      </c>
      <c r="AV145" s="221" t="s">
        <v>84</v>
      </c>
      <c r="AW145" s="221" t="s">
        <v>40</v>
      </c>
      <c r="AX145" s="221" t="s">
        <v>76</v>
      </c>
      <c r="AY145" s="231" t="s">
        <v>138</v>
      </c>
    </row>
    <row r="146" s="31" customFormat="true" ht="22.5" hidden="false" customHeight="true" outlineLevel="0" collapsed="false">
      <c r="B146" s="195"/>
      <c r="C146" s="196" t="s">
        <v>217</v>
      </c>
      <c r="D146" s="196" t="s">
        <v>140</v>
      </c>
      <c r="E146" s="197" t="s">
        <v>218</v>
      </c>
      <c r="F146" s="198" t="s">
        <v>219</v>
      </c>
      <c r="G146" s="199" t="s">
        <v>210</v>
      </c>
      <c r="H146" s="200" t="n">
        <v>50</v>
      </c>
      <c r="I146" s="201"/>
      <c r="J146" s="202" t="n">
        <f aca="false">ROUND(I146*H146,2)</f>
        <v>0</v>
      </c>
      <c r="K146" s="198" t="s">
        <v>144</v>
      </c>
      <c r="L146" s="32"/>
      <c r="M146" s="203"/>
      <c r="N146" s="204" t="s">
        <v>47</v>
      </c>
      <c r="O146" s="33"/>
      <c r="P146" s="205" t="n">
        <f aca="false">O146*H146</f>
        <v>0</v>
      </c>
      <c r="Q146" s="205" t="n">
        <v>0</v>
      </c>
      <c r="R146" s="205" t="n">
        <f aca="false">Q146*H146</f>
        <v>0</v>
      </c>
      <c r="S146" s="205" t="n">
        <v>0</v>
      </c>
      <c r="T146" s="206" t="n">
        <f aca="false">S146*H146</f>
        <v>0</v>
      </c>
      <c r="AR146" s="11" t="s">
        <v>145</v>
      </c>
      <c r="AT146" s="11" t="s">
        <v>140</v>
      </c>
      <c r="AU146" s="11" t="s">
        <v>84</v>
      </c>
      <c r="AY146" s="11" t="s">
        <v>138</v>
      </c>
      <c r="BE146" s="207" t="n">
        <f aca="false">IF(N146="základní",J146,0)</f>
        <v>0</v>
      </c>
      <c r="BF146" s="207" t="n">
        <f aca="false">IF(N146="snížená",J146,0)</f>
        <v>0</v>
      </c>
      <c r="BG146" s="207" t="n">
        <f aca="false">IF(N146="zákl. přenesená",J146,0)</f>
        <v>0</v>
      </c>
      <c r="BH146" s="207" t="n">
        <f aca="false">IF(N146="sníž. přenesená",J146,0)</f>
        <v>0</v>
      </c>
      <c r="BI146" s="207" t="n">
        <f aca="false">IF(N146="nulová",J146,0)</f>
        <v>0</v>
      </c>
      <c r="BJ146" s="11" t="s">
        <v>23</v>
      </c>
      <c r="BK146" s="207" t="n">
        <f aca="false">ROUND(I146*H146,2)</f>
        <v>0</v>
      </c>
      <c r="BL146" s="11" t="s">
        <v>145</v>
      </c>
      <c r="BM146" s="11" t="s">
        <v>220</v>
      </c>
    </row>
    <row r="147" s="31" customFormat="true" ht="27" hidden="false" customHeight="false" outlineLevel="0" collapsed="false">
      <c r="B147" s="32"/>
      <c r="D147" s="208" t="s">
        <v>147</v>
      </c>
      <c r="F147" s="209" t="s">
        <v>221</v>
      </c>
      <c r="I147" s="210"/>
      <c r="L147" s="32"/>
      <c r="M147" s="211"/>
      <c r="N147" s="33"/>
      <c r="O147" s="33"/>
      <c r="P147" s="33"/>
      <c r="Q147" s="33"/>
      <c r="R147" s="33"/>
      <c r="S147" s="33"/>
      <c r="T147" s="72"/>
      <c r="AT147" s="11" t="s">
        <v>147</v>
      </c>
      <c r="AU147" s="11" t="s">
        <v>84</v>
      </c>
    </row>
    <row r="148" s="31" customFormat="true" ht="175.5" hidden="false" customHeight="false" outlineLevel="0" collapsed="false">
      <c r="B148" s="32"/>
      <c r="D148" s="208" t="s">
        <v>149</v>
      </c>
      <c r="F148" s="212" t="s">
        <v>222</v>
      </c>
      <c r="I148" s="210"/>
      <c r="L148" s="32"/>
      <c r="M148" s="211"/>
      <c r="N148" s="33"/>
      <c r="O148" s="33"/>
      <c r="P148" s="33"/>
      <c r="Q148" s="33"/>
      <c r="R148" s="33"/>
      <c r="S148" s="33"/>
      <c r="T148" s="72"/>
      <c r="AT148" s="11" t="s">
        <v>149</v>
      </c>
      <c r="AU148" s="11" t="s">
        <v>84</v>
      </c>
    </row>
    <row r="149" s="221" customFormat="true" ht="13.5" hidden="false" customHeight="false" outlineLevel="0" collapsed="false">
      <c r="B149" s="222"/>
      <c r="D149" s="223" t="s">
        <v>151</v>
      </c>
      <c r="E149" s="224"/>
      <c r="F149" s="225" t="s">
        <v>223</v>
      </c>
      <c r="H149" s="226" t="n">
        <v>50</v>
      </c>
      <c r="I149" s="227"/>
      <c r="L149" s="222"/>
      <c r="M149" s="228"/>
      <c r="N149" s="229"/>
      <c r="O149" s="229"/>
      <c r="P149" s="229"/>
      <c r="Q149" s="229"/>
      <c r="R149" s="229"/>
      <c r="S149" s="229"/>
      <c r="T149" s="230"/>
      <c r="AT149" s="231" t="s">
        <v>151</v>
      </c>
      <c r="AU149" s="231" t="s">
        <v>84</v>
      </c>
      <c r="AV149" s="221" t="s">
        <v>84</v>
      </c>
      <c r="AW149" s="221" t="s">
        <v>40</v>
      </c>
      <c r="AX149" s="221" t="s">
        <v>23</v>
      </c>
      <c r="AY149" s="231" t="s">
        <v>138</v>
      </c>
    </row>
    <row r="150" s="31" customFormat="true" ht="22.5" hidden="false" customHeight="true" outlineLevel="0" collapsed="false">
      <c r="B150" s="195"/>
      <c r="C150" s="196" t="s">
        <v>224</v>
      </c>
      <c r="D150" s="196" t="s">
        <v>140</v>
      </c>
      <c r="E150" s="197" t="s">
        <v>225</v>
      </c>
      <c r="F150" s="198" t="s">
        <v>226</v>
      </c>
      <c r="G150" s="199" t="s">
        <v>210</v>
      </c>
      <c r="H150" s="200" t="n">
        <v>31.5</v>
      </c>
      <c r="I150" s="201"/>
      <c r="J150" s="202" t="n">
        <f aca="false">ROUND(I150*H150,2)</f>
        <v>0</v>
      </c>
      <c r="K150" s="198" t="s">
        <v>144</v>
      </c>
      <c r="L150" s="32"/>
      <c r="M150" s="203"/>
      <c r="N150" s="204" t="s">
        <v>47</v>
      </c>
      <c r="O150" s="33"/>
      <c r="P150" s="205" t="n">
        <f aca="false">O150*H150</f>
        <v>0</v>
      </c>
      <c r="Q150" s="205" t="n">
        <v>0</v>
      </c>
      <c r="R150" s="205" t="n">
        <f aca="false">Q150*H150</f>
        <v>0</v>
      </c>
      <c r="S150" s="205" t="n">
        <v>0</v>
      </c>
      <c r="T150" s="206" t="n">
        <f aca="false">S150*H150</f>
        <v>0</v>
      </c>
      <c r="AR150" s="11" t="s">
        <v>145</v>
      </c>
      <c r="AT150" s="11" t="s">
        <v>140</v>
      </c>
      <c r="AU150" s="11" t="s">
        <v>84</v>
      </c>
      <c r="AY150" s="11" t="s">
        <v>138</v>
      </c>
      <c r="BE150" s="207" t="n">
        <f aca="false">IF(N150="základní",J150,0)</f>
        <v>0</v>
      </c>
      <c r="BF150" s="207" t="n">
        <f aca="false">IF(N150="snížená",J150,0)</f>
        <v>0</v>
      </c>
      <c r="BG150" s="207" t="n">
        <f aca="false">IF(N150="zákl. přenesená",J150,0)</f>
        <v>0</v>
      </c>
      <c r="BH150" s="207" t="n">
        <f aca="false">IF(N150="sníž. přenesená",J150,0)</f>
        <v>0</v>
      </c>
      <c r="BI150" s="207" t="n">
        <f aca="false">IF(N150="nulová",J150,0)</f>
        <v>0</v>
      </c>
      <c r="BJ150" s="11" t="s">
        <v>23</v>
      </c>
      <c r="BK150" s="207" t="n">
        <f aca="false">ROUND(I150*H150,2)</f>
        <v>0</v>
      </c>
      <c r="BL150" s="11" t="s">
        <v>145</v>
      </c>
      <c r="BM150" s="11" t="s">
        <v>227</v>
      </c>
    </row>
    <row r="151" s="31" customFormat="true" ht="27" hidden="false" customHeight="false" outlineLevel="0" collapsed="false">
      <c r="B151" s="32"/>
      <c r="D151" s="208" t="s">
        <v>147</v>
      </c>
      <c r="F151" s="209" t="s">
        <v>228</v>
      </c>
      <c r="I151" s="210"/>
      <c r="L151" s="32"/>
      <c r="M151" s="211"/>
      <c r="N151" s="33"/>
      <c r="O151" s="33"/>
      <c r="P151" s="33"/>
      <c r="Q151" s="33"/>
      <c r="R151" s="33"/>
      <c r="S151" s="33"/>
      <c r="T151" s="72"/>
      <c r="AT151" s="11" t="s">
        <v>147</v>
      </c>
      <c r="AU151" s="11" t="s">
        <v>84</v>
      </c>
    </row>
    <row r="152" s="31" customFormat="true" ht="108" hidden="false" customHeight="false" outlineLevel="0" collapsed="false">
      <c r="B152" s="32"/>
      <c r="D152" s="208" t="s">
        <v>149</v>
      </c>
      <c r="F152" s="212" t="s">
        <v>229</v>
      </c>
      <c r="I152" s="210"/>
      <c r="L152" s="32"/>
      <c r="M152" s="211"/>
      <c r="N152" s="33"/>
      <c r="O152" s="33"/>
      <c r="P152" s="33"/>
      <c r="Q152" s="33"/>
      <c r="R152" s="33"/>
      <c r="S152" s="33"/>
      <c r="T152" s="72"/>
      <c r="AT152" s="11" t="s">
        <v>149</v>
      </c>
      <c r="AU152" s="11" t="s">
        <v>84</v>
      </c>
    </row>
    <row r="153" s="221" customFormat="true" ht="27" hidden="false" customHeight="false" outlineLevel="0" collapsed="false">
      <c r="B153" s="222"/>
      <c r="D153" s="208" t="s">
        <v>151</v>
      </c>
      <c r="E153" s="231"/>
      <c r="F153" s="233" t="s">
        <v>230</v>
      </c>
      <c r="H153" s="234" t="n">
        <v>21</v>
      </c>
      <c r="I153" s="227"/>
      <c r="L153" s="222"/>
      <c r="M153" s="228"/>
      <c r="N153" s="229"/>
      <c r="O153" s="229"/>
      <c r="P153" s="229"/>
      <c r="Q153" s="229"/>
      <c r="R153" s="229"/>
      <c r="S153" s="229"/>
      <c r="T153" s="230"/>
      <c r="AT153" s="231" t="s">
        <v>151</v>
      </c>
      <c r="AU153" s="231" t="s">
        <v>84</v>
      </c>
      <c r="AV153" s="221" t="s">
        <v>84</v>
      </c>
      <c r="AW153" s="221" t="s">
        <v>40</v>
      </c>
      <c r="AX153" s="221" t="s">
        <v>76</v>
      </c>
      <c r="AY153" s="231" t="s">
        <v>138</v>
      </c>
    </row>
    <row r="154" s="221" customFormat="true" ht="13.5" hidden="false" customHeight="false" outlineLevel="0" collapsed="false">
      <c r="B154" s="222"/>
      <c r="D154" s="223" t="s">
        <v>151</v>
      </c>
      <c r="E154" s="224"/>
      <c r="F154" s="225" t="s">
        <v>231</v>
      </c>
      <c r="H154" s="226" t="n">
        <v>10.5</v>
      </c>
      <c r="I154" s="227"/>
      <c r="L154" s="222"/>
      <c r="M154" s="228"/>
      <c r="N154" s="229"/>
      <c r="O154" s="229"/>
      <c r="P154" s="229"/>
      <c r="Q154" s="229"/>
      <c r="R154" s="229"/>
      <c r="S154" s="229"/>
      <c r="T154" s="230"/>
      <c r="AT154" s="231" t="s">
        <v>151</v>
      </c>
      <c r="AU154" s="231" t="s">
        <v>84</v>
      </c>
      <c r="AV154" s="221" t="s">
        <v>84</v>
      </c>
      <c r="AW154" s="221" t="s">
        <v>40</v>
      </c>
      <c r="AX154" s="221" t="s">
        <v>76</v>
      </c>
      <c r="AY154" s="231" t="s">
        <v>138</v>
      </c>
    </row>
    <row r="155" s="31" customFormat="true" ht="22.5" hidden="false" customHeight="true" outlineLevel="0" collapsed="false">
      <c r="B155" s="195"/>
      <c r="C155" s="196" t="s">
        <v>232</v>
      </c>
      <c r="D155" s="196" t="s">
        <v>140</v>
      </c>
      <c r="E155" s="197" t="s">
        <v>233</v>
      </c>
      <c r="F155" s="198" t="s">
        <v>234</v>
      </c>
      <c r="G155" s="199" t="s">
        <v>210</v>
      </c>
      <c r="H155" s="200" t="n">
        <v>15.75</v>
      </c>
      <c r="I155" s="201"/>
      <c r="J155" s="202" t="n">
        <f aca="false">ROUND(I155*H155,2)</f>
        <v>0</v>
      </c>
      <c r="K155" s="198" t="s">
        <v>144</v>
      </c>
      <c r="L155" s="32"/>
      <c r="M155" s="203"/>
      <c r="N155" s="204" t="s">
        <v>47</v>
      </c>
      <c r="O155" s="33"/>
      <c r="P155" s="205" t="n">
        <f aca="false">O155*H155</f>
        <v>0</v>
      </c>
      <c r="Q155" s="205" t="n">
        <v>0</v>
      </c>
      <c r="R155" s="205" t="n">
        <f aca="false">Q155*H155</f>
        <v>0</v>
      </c>
      <c r="S155" s="205" t="n">
        <v>0</v>
      </c>
      <c r="T155" s="206" t="n">
        <f aca="false">S155*H155</f>
        <v>0</v>
      </c>
      <c r="AR155" s="11" t="s">
        <v>145</v>
      </c>
      <c r="AT155" s="11" t="s">
        <v>140</v>
      </c>
      <c r="AU155" s="11" t="s">
        <v>84</v>
      </c>
      <c r="AY155" s="11" t="s">
        <v>138</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145</v>
      </c>
      <c r="BM155" s="11" t="s">
        <v>235</v>
      </c>
    </row>
    <row r="156" s="31" customFormat="true" ht="27" hidden="false" customHeight="false" outlineLevel="0" collapsed="false">
      <c r="B156" s="32"/>
      <c r="D156" s="208" t="s">
        <v>147</v>
      </c>
      <c r="F156" s="209" t="s">
        <v>236</v>
      </c>
      <c r="I156" s="210"/>
      <c r="L156" s="32"/>
      <c r="M156" s="211"/>
      <c r="N156" s="33"/>
      <c r="O156" s="33"/>
      <c r="P156" s="33"/>
      <c r="Q156" s="33"/>
      <c r="R156" s="33"/>
      <c r="S156" s="33"/>
      <c r="T156" s="72"/>
      <c r="AT156" s="11" t="s">
        <v>147</v>
      </c>
      <c r="AU156" s="11" t="s">
        <v>84</v>
      </c>
    </row>
    <row r="157" s="31" customFormat="true" ht="108" hidden="false" customHeight="false" outlineLevel="0" collapsed="false">
      <c r="B157" s="32"/>
      <c r="D157" s="208" t="s">
        <v>149</v>
      </c>
      <c r="F157" s="212" t="s">
        <v>229</v>
      </c>
      <c r="I157" s="210"/>
      <c r="L157" s="32"/>
      <c r="M157" s="211"/>
      <c r="N157" s="33"/>
      <c r="O157" s="33"/>
      <c r="P157" s="33"/>
      <c r="Q157" s="33"/>
      <c r="R157" s="33"/>
      <c r="S157" s="33"/>
      <c r="T157" s="72"/>
      <c r="AT157" s="11" t="s">
        <v>149</v>
      </c>
      <c r="AU157" s="11" t="s">
        <v>84</v>
      </c>
    </row>
    <row r="158" s="221" customFormat="true" ht="13.5" hidden="false" customHeight="false" outlineLevel="0" collapsed="false">
      <c r="B158" s="222"/>
      <c r="D158" s="223" t="s">
        <v>151</v>
      </c>
      <c r="E158" s="224"/>
      <c r="F158" s="225" t="s">
        <v>237</v>
      </c>
      <c r="H158" s="226" t="n">
        <v>15.75</v>
      </c>
      <c r="I158" s="227"/>
      <c r="L158" s="222"/>
      <c r="M158" s="228"/>
      <c r="N158" s="229"/>
      <c r="O158" s="229"/>
      <c r="P158" s="229"/>
      <c r="Q158" s="229"/>
      <c r="R158" s="229"/>
      <c r="S158" s="229"/>
      <c r="T158" s="230"/>
      <c r="AT158" s="231" t="s">
        <v>151</v>
      </c>
      <c r="AU158" s="231" t="s">
        <v>84</v>
      </c>
      <c r="AV158" s="221" t="s">
        <v>84</v>
      </c>
      <c r="AW158" s="221" t="s">
        <v>40</v>
      </c>
      <c r="AX158" s="221" t="s">
        <v>23</v>
      </c>
      <c r="AY158" s="231" t="s">
        <v>138</v>
      </c>
    </row>
    <row r="159" s="31" customFormat="true" ht="22.5" hidden="false" customHeight="true" outlineLevel="0" collapsed="false">
      <c r="B159" s="195"/>
      <c r="C159" s="196" t="s">
        <v>238</v>
      </c>
      <c r="D159" s="196" t="s">
        <v>140</v>
      </c>
      <c r="E159" s="197" t="s">
        <v>239</v>
      </c>
      <c r="F159" s="198" t="s">
        <v>240</v>
      </c>
      <c r="G159" s="199" t="s">
        <v>210</v>
      </c>
      <c r="H159" s="200" t="n">
        <v>85</v>
      </c>
      <c r="I159" s="201"/>
      <c r="J159" s="202" t="n">
        <f aca="false">ROUND(I159*H159,2)</f>
        <v>0</v>
      </c>
      <c r="K159" s="198" t="s">
        <v>144</v>
      </c>
      <c r="L159" s="32"/>
      <c r="M159" s="203"/>
      <c r="N159" s="204" t="s">
        <v>47</v>
      </c>
      <c r="O159" s="33"/>
      <c r="P159" s="205" t="n">
        <f aca="false">O159*H159</f>
        <v>0</v>
      </c>
      <c r="Q159" s="205" t="n">
        <v>0</v>
      </c>
      <c r="R159" s="205" t="n">
        <f aca="false">Q159*H159</f>
        <v>0</v>
      </c>
      <c r="S159" s="205" t="n">
        <v>0</v>
      </c>
      <c r="T159" s="206" t="n">
        <f aca="false">S159*H159</f>
        <v>0</v>
      </c>
      <c r="AR159" s="11" t="s">
        <v>145</v>
      </c>
      <c r="AT159" s="11" t="s">
        <v>140</v>
      </c>
      <c r="AU159" s="11" t="s">
        <v>84</v>
      </c>
      <c r="AY159" s="11" t="s">
        <v>138</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145</v>
      </c>
      <c r="BM159" s="11" t="s">
        <v>241</v>
      </c>
    </row>
    <row r="160" s="31" customFormat="true" ht="27" hidden="false" customHeight="false" outlineLevel="0" collapsed="false">
      <c r="B160" s="32"/>
      <c r="D160" s="208" t="s">
        <v>147</v>
      </c>
      <c r="F160" s="209" t="s">
        <v>242</v>
      </c>
      <c r="I160" s="210"/>
      <c r="L160" s="32"/>
      <c r="M160" s="211"/>
      <c r="N160" s="33"/>
      <c r="O160" s="33"/>
      <c r="P160" s="33"/>
      <c r="Q160" s="33"/>
      <c r="R160" s="33"/>
      <c r="S160" s="33"/>
      <c r="T160" s="72"/>
      <c r="AT160" s="11" t="s">
        <v>147</v>
      </c>
      <c r="AU160" s="11" t="s">
        <v>84</v>
      </c>
    </row>
    <row r="161" s="31" customFormat="true" ht="175.5" hidden="false" customHeight="false" outlineLevel="0" collapsed="false">
      <c r="B161" s="32"/>
      <c r="D161" s="208" t="s">
        <v>149</v>
      </c>
      <c r="F161" s="212" t="s">
        <v>243</v>
      </c>
      <c r="I161" s="210"/>
      <c r="L161" s="32"/>
      <c r="M161" s="211"/>
      <c r="N161" s="33"/>
      <c r="O161" s="33"/>
      <c r="P161" s="33"/>
      <c r="Q161" s="33"/>
      <c r="R161" s="33"/>
      <c r="S161" s="33"/>
      <c r="T161" s="72"/>
      <c r="AT161" s="11" t="s">
        <v>149</v>
      </c>
      <c r="AU161" s="11" t="s">
        <v>84</v>
      </c>
    </row>
    <row r="162" s="221" customFormat="true" ht="13.5" hidden="false" customHeight="false" outlineLevel="0" collapsed="false">
      <c r="B162" s="222"/>
      <c r="D162" s="223" t="s">
        <v>151</v>
      </c>
      <c r="E162" s="224"/>
      <c r="F162" s="225" t="s">
        <v>244</v>
      </c>
      <c r="H162" s="226" t="n">
        <v>85</v>
      </c>
      <c r="I162" s="227"/>
      <c r="L162" s="222"/>
      <c r="M162" s="228"/>
      <c r="N162" s="229"/>
      <c r="O162" s="229"/>
      <c r="P162" s="229"/>
      <c r="Q162" s="229"/>
      <c r="R162" s="229"/>
      <c r="S162" s="229"/>
      <c r="T162" s="230"/>
      <c r="AT162" s="231" t="s">
        <v>151</v>
      </c>
      <c r="AU162" s="231" t="s">
        <v>84</v>
      </c>
      <c r="AV162" s="221" t="s">
        <v>84</v>
      </c>
      <c r="AW162" s="221" t="s">
        <v>40</v>
      </c>
      <c r="AX162" s="221" t="s">
        <v>23</v>
      </c>
      <c r="AY162" s="231" t="s">
        <v>138</v>
      </c>
    </row>
    <row r="163" s="31" customFormat="true" ht="22.5" hidden="false" customHeight="true" outlineLevel="0" collapsed="false">
      <c r="B163" s="195"/>
      <c r="C163" s="196" t="s">
        <v>10</v>
      </c>
      <c r="D163" s="196" t="s">
        <v>140</v>
      </c>
      <c r="E163" s="197" t="s">
        <v>245</v>
      </c>
      <c r="F163" s="198" t="s">
        <v>246</v>
      </c>
      <c r="G163" s="199" t="s">
        <v>210</v>
      </c>
      <c r="H163" s="200" t="n">
        <v>42.5</v>
      </c>
      <c r="I163" s="201"/>
      <c r="J163" s="202" t="n">
        <f aca="false">ROUND(I163*H163,2)</f>
        <v>0</v>
      </c>
      <c r="K163" s="198" t="s">
        <v>144</v>
      </c>
      <c r="L163" s="32"/>
      <c r="M163" s="203"/>
      <c r="N163" s="204" t="s">
        <v>47</v>
      </c>
      <c r="O163" s="33"/>
      <c r="P163" s="205" t="n">
        <f aca="false">O163*H163</f>
        <v>0</v>
      </c>
      <c r="Q163" s="205" t="n">
        <v>0</v>
      </c>
      <c r="R163" s="205" t="n">
        <f aca="false">Q163*H163</f>
        <v>0</v>
      </c>
      <c r="S163" s="205" t="n">
        <v>0</v>
      </c>
      <c r="T163" s="206" t="n">
        <f aca="false">S163*H163</f>
        <v>0</v>
      </c>
      <c r="AR163" s="11" t="s">
        <v>145</v>
      </c>
      <c r="AT163" s="11" t="s">
        <v>140</v>
      </c>
      <c r="AU163" s="11" t="s">
        <v>84</v>
      </c>
      <c r="AY163" s="11" t="s">
        <v>138</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145</v>
      </c>
      <c r="BM163" s="11" t="s">
        <v>247</v>
      </c>
    </row>
    <row r="164" s="31" customFormat="true" ht="27" hidden="false" customHeight="false" outlineLevel="0" collapsed="false">
      <c r="B164" s="32"/>
      <c r="D164" s="208" t="s">
        <v>147</v>
      </c>
      <c r="F164" s="209" t="s">
        <v>248</v>
      </c>
      <c r="I164" s="210"/>
      <c r="L164" s="32"/>
      <c r="M164" s="211"/>
      <c r="N164" s="33"/>
      <c r="O164" s="33"/>
      <c r="P164" s="33"/>
      <c r="Q164" s="33"/>
      <c r="R164" s="33"/>
      <c r="S164" s="33"/>
      <c r="T164" s="72"/>
      <c r="AT164" s="11" t="s">
        <v>147</v>
      </c>
      <c r="AU164" s="11" t="s">
        <v>84</v>
      </c>
    </row>
    <row r="165" s="31" customFormat="true" ht="175.5" hidden="false" customHeight="false" outlineLevel="0" collapsed="false">
      <c r="B165" s="32"/>
      <c r="D165" s="208" t="s">
        <v>149</v>
      </c>
      <c r="F165" s="212" t="s">
        <v>243</v>
      </c>
      <c r="I165" s="210"/>
      <c r="L165" s="32"/>
      <c r="M165" s="211"/>
      <c r="N165" s="33"/>
      <c r="O165" s="33"/>
      <c r="P165" s="33"/>
      <c r="Q165" s="33"/>
      <c r="R165" s="33"/>
      <c r="S165" s="33"/>
      <c r="T165" s="72"/>
      <c r="AT165" s="11" t="s">
        <v>149</v>
      </c>
      <c r="AU165" s="11" t="s">
        <v>84</v>
      </c>
    </row>
    <row r="166" s="221" customFormat="true" ht="13.5" hidden="false" customHeight="false" outlineLevel="0" collapsed="false">
      <c r="B166" s="222"/>
      <c r="D166" s="223" t="s">
        <v>151</v>
      </c>
      <c r="E166" s="224"/>
      <c r="F166" s="225" t="s">
        <v>249</v>
      </c>
      <c r="H166" s="226" t="n">
        <v>42.5</v>
      </c>
      <c r="I166" s="227"/>
      <c r="L166" s="222"/>
      <c r="M166" s="228"/>
      <c r="N166" s="229"/>
      <c r="O166" s="229"/>
      <c r="P166" s="229"/>
      <c r="Q166" s="229"/>
      <c r="R166" s="229"/>
      <c r="S166" s="229"/>
      <c r="T166" s="230"/>
      <c r="AT166" s="231" t="s">
        <v>151</v>
      </c>
      <c r="AU166" s="231" t="s">
        <v>84</v>
      </c>
      <c r="AV166" s="221" t="s">
        <v>84</v>
      </c>
      <c r="AW166" s="221" t="s">
        <v>40</v>
      </c>
      <c r="AX166" s="221" t="s">
        <v>23</v>
      </c>
      <c r="AY166" s="231" t="s">
        <v>138</v>
      </c>
    </row>
    <row r="167" s="31" customFormat="true" ht="22.5" hidden="false" customHeight="true" outlineLevel="0" collapsed="false">
      <c r="B167" s="195"/>
      <c r="C167" s="196" t="s">
        <v>250</v>
      </c>
      <c r="D167" s="196" t="s">
        <v>140</v>
      </c>
      <c r="E167" s="197" t="s">
        <v>251</v>
      </c>
      <c r="F167" s="198" t="s">
        <v>252</v>
      </c>
      <c r="G167" s="199" t="s">
        <v>210</v>
      </c>
      <c r="H167" s="200" t="n">
        <v>28.35</v>
      </c>
      <c r="I167" s="201"/>
      <c r="J167" s="202" t="n">
        <f aca="false">ROUND(I167*H167,2)</f>
        <v>0</v>
      </c>
      <c r="K167" s="198" t="s">
        <v>144</v>
      </c>
      <c r="L167" s="32"/>
      <c r="M167" s="203"/>
      <c r="N167" s="204" t="s">
        <v>47</v>
      </c>
      <c r="O167" s="33"/>
      <c r="P167" s="205" t="n">
        <f aca="false">O167*H167</f>
        <v>0</v>
      </c>
      <c r="Q167" s="205" t="n">
        <v>0</v>
      </c>
      <c r="R167" s="205" t="n">
        <f aca="false">Q167*H167</f>
        <v>0</v>
      </c>
      <c r="S167" s="205" t="n">
        <v>0</v>
      </c>
      <c r="T167" s="206" t="n">
        <f aca="false">S167*H167</f>
        <v>0</v>
      </c>
      <c r="AR167" s="11" t="s">
        <v>145</v>
      </c>
      <c r="AT167" s="11" t="s">
        <v>140</v>
      </c>
      <c r="AU167" s="11" t="s">
        <v>84</v>
      </c>
      <c r="AY167" s="11" t="s">
        <v>138</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145</v>
      </c>
      <c r="BM167" s="11" t="s">
        <v>253</v>
      </c>
    </row>
    <row r="168" s="31" customFormat="true" ht="27" hidden="false" customHeight="false" outlineLevel="0" collapsed="false">
      <c r="B168" s="32"/>
      <c r="D168" s="208" t="s">
        <v>147</v>
      </c>
      <c r="F168" s="209" t="s">
        <v>254</v>
      </c>
      <c r="I168" s="210"/>
      <c r="L168" s="32"/>
      <c r="M168" s="211"/>
      <c r="N168" s="33"/>
      <c r="O168" s="33"/>
      <c r="P168" s="33"/>
      <c r="Q168" s="33"/>
      <c r="R168" s="33"/>
      <c r="S168" s="33"/>
      <c r="T168" s="72"/>
      <c r="AT168" s="11" t="s">
        <v>147</v>
      </c>
      <c r="AU168" s="11" t="s">
        <v>84</v>
      </c>
    </row>
    <row r="169" s="31" customFormat="true" ht="175.5" hidden="false" customHeight="false" outlineLevel="0" collapsed="false">
      <c r="B169" s="32"/>
      <c r="D169" s="208" t="s">
        <v>149</v>
      </c>
      <c r="F169" s="212" t="s">
        <v>255</v>
      </c>
      <c r="I169" s="210"/>
      <c r="L169" s="32"/>
      <c r="M169" s="211"/>
      <c r="N169" s="33"/>
      <c r="O169" s="33"/>
      <c r="P169" s="33"/>
      <c r="Q169" s="33"/>
      <c r="R169" s="33"/>
      <c r="S169" s="33"/>
      <c r="T169" s="72"/>
      <c r="AT169" s="11" t="s">
        <v>149</v>
      </c>
      <c r="AU169" s="11" t="s">
        <v>84</v>
      </c>
    </row>
    <row r="170" s="213" customFormat="true" ht="13.5" hidden="false" customHeight="false" outlineLevel="0" collapsed="false">
      <c r="B170" s="214"/>
      <c r="D170" s="208" t="s">
        <v>151</v>
      </c>
      <c r="E170" s="215"/>
      <c r="F170" s="216" t="s">
        <v>167</v>
      </c>
      <c r="H170" s="215"/>
      <c r="I170" s="217"/>
      <c r="L170" s="214"/>
      <c r="M170" s="218"/>
      <c r="N170" s="219"/>
      <c r="O170" s="219"/>
      <c r="P170" s="219"/>
      <c r="Q170" s="219"/>
      <c r="R170" s="219"/>
      <c r="S170" s="219"/>
      <c r="T170" s="220"/>
      <c r="AT170" s="215" t="s">
        <v>151</v>
      </c>
      <c r="AU170" s="215" t="s">
        <v>84</v>
      </c>
      <c r="AV170" s="213" t="s">
        <v>23</v>
      </c>
      <c r="AW170" s="213" t="s">
        <v>40</v>
      </c>
      <c r="AX170" s="213" t="s">
        <v>76</v>
      </c>
      <c r="AY170" s="215" t="s">
        <v>138</v>
      </c>
    </row>
    <row r="171" s="221" customFormat="true" ht="13.5" hidden="false" customHeight="false" outlineLevel="0" collapsed="false">
      <c r="B171" s="222"/>
      <c r="D171" s="208" t="s">
        <v>151</v>
      </c>
      <c r="E171" s="231"/>
      <c r="F171" s="233" t="s">
        <v>256</v>
      </c>
      <c r="H171" s="234" t="n">
        <v>28.35</v>
      </c>
      <c r="I171" s="227"/>
      <c r="L171" s="222"/>
      <c r="M171" s="228"/>
      <c r="N171" s="229"/>
      <c r="O171" s="229"/>
      <c r="P171" s="229"/>
      <c r="Q171" s="229"/>
      <c r="R171" s="229"/>
      <c r="S171" s="229"/>
      <c r="T171" s="230"/>
      <c r="AT171" s="231" t="s">
        <v>151</v>
      </c>
      <c r="AU171" s="231" t="s">
        <v>84</v>
      </c>
      <c r="AV171" s="221" t="s">
        <v>84</v>
      </c>
      <c r="AW171" s="221" t="s">
        <v>40</v>
      </c>
      <c r="AX171" s="221" t="s">
        <v>76</v>
      </c>
      <c r="AY171" s="231" t="s">
        <v>138</v>
      </c>
    </row>
    <row r="172" s="235" customFormat="true" ht="13.5" hidden="false" customHeight="false" outlineLevel="0" collapsed="false">
      <c r="B172" s="236"/>
      <c r="D172" s="223" t="s">
        <v>151</v>
      </c>
      <c r="E172" s="237"/>
      <c r="F172" s="238" t="s">
        <v>257</v>
      </c>
      <c r="H172" s="239" t="n">
        <v>28.35</v>
      </c>
      <c r="I172" s="240"/>
      <c r="L172" s="236"/>
      <c r="M172" s="241"/>
      <c r="N172" s="242"/>
      <c r="O172" s="242"/>
      <c r="P172" s="242"/>
      <c r="Q172" s="242"/>
      <c r="R172" s="242"/>
      <c r="S172" s="242"/>
      <c r="T172" s="243"/>
      <c r="AT172" s="244" t="s">
        <v>151</v>
      </c>
      <c r="AU172" s="244" t="s">
        <v>84</v>
      </c>
      <c r="AV172" s="235" t="s">
        <v>145</v>
      </c>
      <c r="AW172" s="235" t="s">
        <v>40</v>
      </c>
      <c r="AX172" s="235" t="s">
        <v>23</v>
      </c>
      <c r="AY172" s="244" t="s">
        <v>138</v>
      </c>
    </row>
    <row r="173" s="31" customFormat="true" ht="22.5" hidden="false" customHeight="true" outlineLevel="0" collapsed="false">
      <c r="B173" s="195"/>
      <c r="C173" s="196" t="s">
        <v>258</v>
      </c>
      <c r="D173" s="196" t="s">
        <v>140</v>
      </c>
      <c r="E173" s="197" t="s">
        <v>259</v>
      </c>
      <c r="F173" s="198" t="s">
        <v>260</v>
      </c>
      <c r="G173" s="199" t="s">
        <v>210</v>
      </c>
      <c r="H173" s="200" t="n">
        <v>33.13</v>
      </c>
      <c r="I173" s="201"/>
      <c r="J173" s="202" t="n">
        <f aca="false">ROUND(I173*H173,2)</f>
        <v>0</v>
      </c>
      <c r="K173" s="198" t="s">
        <v>144</v>
      </c>
      <c r="L173" s="32"/>
      <c r="M173" s="203"/>
      <c r="N173" s="204" t="s">
        <v>47</v>
      </c>
      <c r="O173" s="33"/>
      <c r="P173" s="205" t="n">
        <f aca="false">O173*H173</f>
        <v>0</v>
      </c>
      <c r="Q173" s="205" t="n">
        <v>0</v>
      </c>
      <c r="R173" s="205" t="n">
        <f aca="false">Q173*H173</f>
        <v>0</v>
      </c>
      <c r="S173" s="205" t="n">
        <v>0</v>
      </c>
      <c r="T173" s="206" t="n">
        <f aca="false">S173*H173</f>
        <v>0</v>
      </c>
      <c r="AR173" s="11" t="s">
        <v>145</v>
      </c>
      <c r="AT173" s="11" t="s">
        <v>140</v>
      </c>
      <c r="AU173" s="11" t="s">
        <v>84</v>
      </c>
      <c r="AY173" s="11" t="s">
        <v>138</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145</v>
      </c>
      <c r="BM173" s="11" t="s">
        <v>261</v>
      </c>
    </row>
    <row r="174" s="31" customFormat="true" ht="27" hidden="false" customHeight="false" outlineLevel="0" collapsed="false">
      <c r="B174" s="32"/>
      <c r="D174" s="208" t="s">
        <v>147</v>
      </c>
      <c r="F174" s="209" t="s">
        <v>262</v>
      </c>
      <c r="I174" s="210"/>
      <c r="L174" s="32"/>
      <c r="M174" s="211"/>
      <c r="N174" s="33"/>
      <c r="O174" s="33"/>
      <c r="P174" s="33"/>
      <c r="Q174" s="33"/>
      <c r="R174" s="33"/>
      <c r="S174" s="33"/>
      <c r="T174" s="72"/>
      <c r="AT174" s="11" t="s">
        <v>147</v>
      </c>
      <c r="AU174" s="11" t="s">
        <v>84</v>
      </c>
    </row>
    <row r="175" s="31" customFormat="true" ht="94.5" hidden="false" customHeight="false" outlineLevel="0" collapsed="false">
      <c r="B175" s="32"/>
      <c r="D175" s="208" t="s">
        <v>149</v>
      </c>
      <c r="F175" s="212" t="s">
        <v>263</v>
      </c>
      <c r="I175" s="210"/>
      <c r="L175" s="32"/>
      <c r="M175" s="211"/>
      <c r="N175" s="33"/>
      <c r="O175" s="33"/>
      <c r="P175" s="33"/>
      <c r="Q175" s="33"/>
      <c r="R175" s="33"/>
      <c r="S175" s="33"/>
      <c r="T175" s="72"/>
      <c r="AT175" s="11" t="s">
        <v>149</v>
      </c>
      <c r="AU175" s="11" t="s">
        <v>84</v>
      </c>
    </row>
    <row r="176" s="221" customFormat="true" ht="13.5" hidden="false" customHeight="false" outlineLevel="0" collapsed="false">
      <c r="B176" s="222"/>
      <c r="D176" s="208" t="s">
        <v>151</v>
      </c>
      <c r="E176" s="231"/>
      <c r="F176" s="233" t="s">
        <v>264</v>
      </c>
      <c r="H176" s="234" t="n">
        <v>2.6</v>
      </c>
      <c r="I176" s="227"/>
      <c r="L176" s="222"/>
      <c r="M176" s="228"/>
      <c r="N176" s="229"/>
      <c r="O176" s="229"/>
      <c r="P176" s="229"/>
      <c r="Q176" s="229"/>
      <c r="R176" s="229"/>
      <c r="S176" s="229"/>
      <c r="T176" s="230"/>
      <c r="AT176" s="231" t="s">
        <v>151</v>
      </c>
      <c r="AU176" s="231" t="s">
        <v>84</v>
      </c>
      <c r="AV176" s="221" t="s">
        <v>84</v>
      </c>
      <c r="AW176" s="221" t="s">
        <v>40</v>
      </c>
      <c r="AX176" s="221" t="s">
        <v>76</v>
      </c>
      <c r="AY176" s="231" t="s">
        <v>138</v>
      </c>
    </row>
    <row r="177" s="221" customFormat="true" ht="13.5" hidden="false" customHeight="false" outlineLevel="0" collapsed="false">
      <c r="B177" s="222"/>
      <c r="D177" s="208" t="s">
        <v>151</v>
      </c>
      <c r="E177" s="231"/>
      <c r="F177" s="233" t="s">
        <v>265</v>
      </c>
      <c r="H177" s="234" t="n">
        <v>3.44</v>
      </c>
      <c r="I177" s="227"/>
      <c r="L177" s="222"/>
      <c r="M177" s="228"/>
      <c r="N177" s="229"/>
      <c r="O177" s="229"/>
      <c r="P177" s="229"/>
      <c r="Q177" s="229"/>
      <c r="R177" s="229"/>
      <c r="S177" s="229"/>
      <c r="T177" s="230"/>
      <c r="AT177" s="231" t="s">
        <v>151</v>
      </c>
      <c r="AU177" s="231" t="s">
        <v>84</v>
      </c>
      <c r="AV177" s="221" t="s">
        <v>84</v>
      </c>
      <c r="AW177" s="221" t="s">
        <v>40</v>
      </c>
      <c r="AX177" s="221" t="s">
        <v>76</v>
      </c>
      <c r="AY177" s="231" t="s">
        <v>138</v>
      </c>
    </row>
    <row r="178" s="221" customFormat="true" ht="13.5" hidden="false" customHeight="false" outlineLevel="0" collapsed="false">
      <c r="B178" s="222"/>
      <c r="D178" s="208" t="s">
        <v>151</v>
      </c>
      <c r="E178" s="231"/>
      <c r="F178" s="233" t="s">
        <v>266</v>
      </c>
      <c r="H178" s="234" t="n">
        <v>19.2</v>
      </c>
      <c r="I178" s="227"/>
      <c r="L178" s="222"/>
      <c r="M178" s="228"/>
      <c r="N178" s="229"/>
      <c r="O178" s="229"/>
      <c r="P178" s="229"/>
      <c r="Q178" s="229"/>
      <c r="R178" s="229"/>
      <c r="S178" s="229"/>
      <c r="T178" s="230"/>
      <c r="AT178" s="231" t="s">
        <v>151</v>
      </c>
      <c r="AU178" s="231" t="s">
        <v>84</v>
      </c>
      <c r="AV178" s="221" t="s">
        <v>84</v>
      </c>
      <c r="AW178" s="221" t="s">
        <v>40</v>
      </c>
      <c r="AX178" s="221" t="s">
        <v>76</v>
      </c>
      <c r="AY178" s="231" t="s">
        <v>138</v>
      </c>
    </row>
    <row r="179" s="221" customFormat="true" ht="27" hidden="false" customHeight="false" outlineLevel="0" collapsed="false">
      <c r="B179" s="222"/>
      <c r="D179" s="208" t="s">
        <v>151</v>
      </c>
      <c r="E179" s="231"/>
      <c r="F179" s="233" t="s">
        <v>267</v>
      </c>
      <c r="H179" s="234" t="n">
        <v>3.945</v>
      </c>
      <c r="I179" s="227"/>
      <c r="L179" s="222"/>
      <c r="M179" s="228"/>
      <c r="N179" s="229"/>
      <c r="O179" s="229"/>
      <c r="P179" s="229"/>
      <c r="Q179" s="229"/>
      <c r="R179" s="229"/>
      <c r="S179" s="229"/>
      <c r="T179" s="230"/>
      <c r="AT179" s="231" t="s">
        <v>151</v>
      </c>
      <c r="AU179" s="231" t="s">
        <v>84</v>
      </c>
      <c r="AV179" s="221" t="s">
        <v>84</v>
      </c>
      <c r="AW179" s="221" t="s">
        <v>40</v>
      </c>
      <c r="AX179" s="221" t="s">
        <v>76</v>
      </c>
      <c r="AY179" s="231" t="s">
        <v>138</v>
      </c>
    </row>
    <row r="180" s="221" customFormat="true" ht="27" hidden="false" customHeight="false" outlineLevel="0" collapsed="false">
      <c r="B180" s="222"/>
      <c r="D180" s="223" t="s">
        <v>151</v>
      </c>
      <c r="E180" s="224"/>
      <c r="F180" s="225" t="s">
        <v>268</v>
      </c>
      <c r="H180" s="226" t="n">
        <v>3.945</v>
      </c>
      <c r="I180" s="227"/>
      <c r="L180" s="222"/>
      <c r="M180" s="228"/>
      <c r="N180" s="229"/>
      <c r="O180" s="229"/>
      <c r="P180" s="229"/>
      <c r="Q180" s="229"/>
      <c r="R180" s="229"/>
      <c r="S180" s="229"/>
      <c r="T180" s="230"/>
      <c r="AT180" s="231" t="s">
        <v>151</v>
      </c>
      <c r="AU180" s="231" t="s">
        <v>84</v>
      </c>
      <c r="AV180" s="221" t="s">
        <v>84</v>
      </c>
      <c r="AW180" s="221" t="s">
        <v>40</v>
      </c>
      <c r="AX180" s="221" t="s">
        <v>76</v>
      </c>
      <c r="AY180" s="231" t="s">
        <v>138</v>
      </c>
    </row>
    <row r="181" s="31" customFormat="true" ht="22.5" hidden="false" customHeight="true" outlineLevel="0" collapsed="false">
      <c r="B181" s="195"/>
      <c r="C181" s="196" t="s">
        <v>269</v>
      </c>
      <c r="D181" s="196" t="s">
        <v>140</v>
      </c>
      <c r="E181" s="197" t="s">
        <v>270</v>
      </c>
      <c r="F181" s="198" t="s">
        <v>271</v>
      </c>
      <c r="G181" s="199" t="s">
        <v>210</v>
      </c>
      <c r="H181" s="200" t="n">
        <v>16.565</v>
      </c>
      <c r="I181" s="201"/>
      <c r="J181" s="202" t="n">
        <f aca="false">ROUND(I181*H181,2)</f>
        <v>0</v>
      </c>
      <c r="K181" s="198" t="s">
        <v>144</v>
      </c>
      <c r="L181" s="32"/>
      <c r="M181" s="203"/>
      <c r="N181" s="204" t="s">
        <v>47</v>
      </c>
      <c r="O181" s="33"/>
      <c r="P181" s="205" t="n">
        <f aca="false">O181*H181</f>
        <v>0</v>
      </c>
      <c r="Q181" s="205" t="n">
        <v>0</v>
      </c>
      <c r="R181" s="205" t="n">
        <f aca="false">Q181*H181</f>
        <v>0</v>
      </c>
      <c r="S181" s="205" t="n">
        <v>0</v>
      </c>
      <c r="T181" s="206" t="n">
        <f aca="false">S181*H181</f>
        <v>0</v>
      </c>
      <c r="AR181" s="11" t="s">
        <v>145</v>
      </c>
      <c r="AT181" s="11" t="s">
        <v>140</v>
      </c>
      <c r="AU181" s="11" t="s">
        <v>84</v>
      </c>
      <c r="AY181" s="11" t="s">
        <v>138</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145</v>
      </c>
      <c r="BM181" s="11" t="s">
        <v>272</v>
      </c>
    </row>
    <row r="182" s="31" customFormat="true" ht="27" hidden="false" customHeight="false" outlineLevel="0" collapsed="false">
      <c r="B182" s="32"/>
      <c r="D182" s="208" t="s">
        <v>147</v>
      </c>
      <c r="F182" s="209" t="s">
        <v>273</v>
      </c>
      <c r="I182" s="210"/>
      <c r="L182" s="32"/>
      <c r="M182" s="211"/>
      <c r="N182" s="33"/>
      <c r="O182" s="33"/>
      <c r="P182" s="33"/>
      <c r="Q182" s="33"/>
      <c r="R182" s="33"/>
      <c r="S182" s="33"/>
      <c r="T182" s="72"/>
      <c r="AT182" s="11" t="s">
        <v>147</v>
      </c>
      <c r="AU182" s="11" t="s">
        <v>84</v>
      </c>
    </row>
    <row r="183" s="31" customFormat="true" ht="94.5" hidden="false" customHeight="false" outlineLevel="0" collapsed="false">
      <c r="B183" s="32"/>
      <c r="D183" s="208" t="s">
        <v>149</v>
      </c>
      <c r="F183" s="212" t="s">
        <v>263</v>
      </c>
      <c r="I183" s="210"/>
      <c r="L183" s="32"/>
      <c r="M183" s="211"/>
      <c r="N183" s="33"/>
      <c r="O183" s="33"/>
      <c r="P183" s="33"/>
      <c r="Q183" s="33"/>
      <c r="R183" s="33"/>
      <c r="S183" s="33"/>
      <c r="T183" s="72"/>
      <c r="AT183" s="11" t="s">
        <v>149</v>
      </c>
      <c r="AU183" s="11" t="s">
        <v>84</v>
      </c>
    </row>
    <row r="184" s="221" customFormat="true" ht="13.5" hidden="false" customHeight="false" outlineLevel="0" collapsed="false">
      <c r="B184" s="222"/>
      <c r="D184" s="223" t="s">
        <v>151</v>
      </c>
      <c r="E184" s="224"/>
      <c r="F184" s="225" t="s">
        <v>274</v>
      </c>
      <c r="H184" s="226" t="n">
        <v>16.565</v>
      </c>
      <c r="I184" s="227"/>
      <c r="L184" s="222"/>
      <c r="M184" s="228"/>
      <c r="N184" s="229"/>
      <c r="O184" s="229"/>
      <c r="P184" s="229"/>
      <c r="Q184" s="229"/>
      <c r="R184" s="229"/>
      <c r="S184" s="229"/>
      <c r="T184" s="230"/>
      <c r="AT184" s="231" t="s">
        <v>151</v>
      </c>
      <c r="AU184" s="231" t="s">
        <v>84</v>
      </c>
      <c r="AV184" s="221" t="s">
        <v>84</v>
      </c>
      <c r="AW184" s="221" t="s">
        <v>40</v>
      </c>
      <c r="AX184" s="221" t="s">
        <v>23</v>
      </c>
      <c r="AY184" s="231" t="s">
        <v>138</v>
      </c>
    </row>
    <row r="185" s="31" customFormat="true" ht="22.5" hidden="false" customHeight="true" outlineLevel="0" collapsed="false">
      <c r="B185" s="195"/>
      <c r="C185" s="196" t="s">
        <v>275</v>
      </c>
      <c r="D185" s="196" t="s">
        <v>140</v>
      </c>
      <c r="E185" s="197" t="s">
        <v>276</v>
      </c>
      <c r="F185" s="198" t="s">
        <v>277</v>
      </c>
      <c r="G185" s="199" t="s">
        <v>163</v>
      </c>
      <c r="H185" s="200" t="n">
        <v>1</v>
      </c>
      <c r="I185" s="201"/>
      <c r="J185" s="202" t="n">
        <f aca="false">ROUND(I185*H185,2)</f>
        <v>0</v>
      </c>
      <c r="K185" s="198" t="s">
        <v>144</v>
      </c>
      <c r="L185" s="32"/>
      <c r="M185" s="203"/>
      <c r="N185" s="204" t="s">
        <v>47</v>
      </c>
      <c r="O185" s="33"/>
      <c r="P185" s="205" t="n">
        <f aca="false">O185*H185</f>
        <v>0</v>
      </c>
      <c r="Q185" s="205" t="n">
        <v>0</v>
      </c>
      <c r="R185" s="205" t="n">
        <f aca="false">Q185*H185</f>
        <v>0</v>
      </c>
      <c r="S185" s="205" t="n">
        <v>0</v>
      </c>
      <c r="T185" s="206" t="n">
        <f aca="false">S185*H185</f>
        <v>0</v>
      </c>
      <c r="AR185" s="11" t="s">
        <v>145</v>
      </c>
      <c r="AT185" s="11" t="s">
        <v>140</v>
      </c>
      <c r="AU185" s="11" t="s">
        <v>84</v>
      </c>
      <c r="AY185" s="11" t="s">
        <v>138</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145</v>
      </c>
      <c r="BM185" s="11" t="s">
        <v>278</v>
      </c>
    </row>
    <row r="186" s="31" customFormat="true" ht="27" hidden="false" customHeight="false" outlineLevel="0" collapsed="false">
      <c r="B186" s="32"/>
      <c r="D186" s="208" t="s">
        <v>147</v>
      </c>
      <c r="F186" s="209" t="s">
        <v>279</v>
      </c>
      <c r="I186" s="210"/>
      <c r="L186" s="32"/>
      <c r="M186" s="211"/>
      <c r="N186" s="33"/>
      <c r="O186" s="33"/>
      <c r="P186" s="33"/>
      <c r="Q186" s="33"/>
      <c r="R186" s="33"/>
      <c r="S186" s="33"/>
      <c r="T186" s="72"/>
      <c r="AT186" s="11" t="s">
        <v>147</v>
      </c>
      <c r="AU186" s="11" t="s">
        <v>84</v>
      </c>
    </row>
    <row r="187" s="31" customFormat="true" ht="27" hidden="false" customHeight="false" outlineLevel="0" collapsed="false">
      <c r="B187" s="32"/>
      <c r="D187" s="208" t="s">
        <v>149</v>
      </c>
      <c r="F187" s="212" t="s">
        <v>280</v>
      </c>
      <c r="I187" s="210"/>
      <c r="L187" s="32"/>
      <c r="M187" s="211"/>
      <c r="N187" s="33"/>
      <c r="O187" s="33"/>
      <c r="P187" s="33"/>
      <c r="Q187" s="33"/>
      <c r="R187" s="33"/>
      <c r="S187" s="33"/>
      <c r="T187" s="72"/>
      <c r="AT187" s="11" t="s">
        <v>149</v>
      </c>
      <c r="AU187" s="11" t="s">
        <v>84</v>
      </c>
    </row>
    <row r="188" s="221" customFormat="true" ht="13.5" hidden="false" customHeight="false" outlineLevel="0" collapsed="false">
      <c r="B188" s="222"/>
      <c r="D188" s="223" t="s">
        <v>151</v>
      </c>
      <c r="E188" s="224"/>
      <c r="F188" s="225" t="s">
        <v>281</v>
      </c>
      <c r="H188" s="226" t="n">
        <v>1</v>
      </c>
      <c r="I188" s="227"/>
      <c r="L188" s="222"/>
      <c r="M188" s="228"/>
      <c r="N188" s="229"/>
      <c r="O188" s="229"/>
      <c r="P188" s="229"/>
      <c r="Q188" s="229"/>
      <c r="R188" s="229"/>
      <c r="S188" s="229"/>
      <c r="T188" s="230"/>
      <c r="AT188" s="231" t="s">
        <v>151</v>
      </c>
      <c r="AU188" s="231" t="s">
        <v>84</v>
      </c>
      <c r="AV188" s="221" t="s">
        <v>84</v>
      </c>
      <c r="AW188" s="221" t="s">
        <v>40</v>
      </c>
      <c r="AX188" s="221" t="s">
        <v>23</v>
      </c>
      <c r="AY188" s="231" t="s">
        <v>138</v>
      </c>
    </row>
    <row r="189" s="31" customFormat="true" ht="22.5" hidden="false" customHeight="true" outlineLevel="0" collapsed="false">
      <c r="B189" s="195"/>
      <c r="C189" s="196" t="s">
        <v>282</v>
      </c>
      <c r="D189" s="196" t="s">
        <v>140</v>
      </c>
      <c r="E189" s="197" t="s">
        <v>283</v>
      </c>
      <c r="F189" s="198" t="s">
        <v>284</v>
      </c>
      <c r="G189" s="199" t="s">
        <v>163</v>
      </c>
      <c r="H189" s="200" t="n">
        <v>1</v>
      </c>
      <c r="I189" s="201"/>
      <c r="J189" s="202" t="n">
        <f aca="false">ROUND(I189*H189,2)</f>
        <v>0</v>
      </c>
      <c r="K189" s="198" t="s">
        <v>144</v>
      </c>
      <c r="L189" s="32"/>
      <c r="M189" s="203"/>
      <c r="N189" s="204" t="s">
        <v>47</v>
      </c>
      <c r="O189" s="33"/>
      <c r="P189" s="205" t="n">
        <f aca="false">O189*H189</f>
        <v>0</v>
      </c>
      <c r="Q189" s="205" t="n">
        <v>0</v>
      </c>
      <c r="R189" s="205" t="n">
        <f aca="false">Q189*H189</f>
        <v>0</v>
      </c>
      <c r="S189" s="205" t="n">
        <v>0</v>
      </c>
      <c r="T189" s="206" t="n">
        <f aca="false">S189*H189</f>
        <v>0</v>
      </c>
      <c r="AR189" s="11" t="s">
        <v>145</v>
      </c>
      <c r="AT189" s="11" t="s">
        <v>140</v>
      </c>
      <c r="AU189" s="11" t="s">
        <v>84</v>
      </c>
      <c r="AY189" s="11" t="s">
        <v>138</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145</v>
      </c>
      <c r="BM189" s="11" t="s">
        <v>285</v>
      </c>
    </row>
    <row r="190" s="31" customFormat="true" ht="27" hidden="false" customHeight="false" outlineLevel="0" collapsed="false">
      <c r="B190" s="32"/>
      <c r="D190" s="208" t="s">
        <v>147</v>
      </c>
      <c r="F190" s="209" t="s">
        <v>286</v>
      </c>
      <c r="I190" s="210"/>
      <c r="L190" s="32"/>
      <c r="M190" s="211"/>
      <c r="N190" s="33"/>
      <c r="O190" s="33"/>
      <c r="P190" s="33"/>
      <c r="Q190" s="33"/>
      <c r="R190" s="33"/>
      <c r="S190" s="33"/>
      <c r="T190" s="72"/>
      <c r="AT190" s="11" t="s">
        <v>147</v>
      </c>
      <c r="AU190" s="11" t="s">
        <v>84</v>
      </c>
    </row>
    <row r="191" s="31" customFormat="true" ht="27" hidden="false" customHeight="false" outlineLevel="0" collapsed="false">
      <c r="B191" s="32"/>
      <c r="D191" s="208" t="s">
        <v>149</v>
      </c>
      <c r="F191" s="212" t="s">
        <v>280</v>
      </c>
      <c r="I191" s="210"/>
      <c r="L191" s="32"/>
      <c r="M191" s="211"/>
      <c r="N191" s="33"/>
      <c r="O191" s="33"/>
      <c r="P191" s="33"/>
      <c r="Q191" s="33"/>
      <c r="R191" s="33"/>
      <c r="S191" s="33"/>
      <c r="T191" s="72"/>
      <c r="AT191" s="11" t="s">
        <v>149</v>
      </c>
      <c r="AU191" s="11" t="s">
        <v>84</v>
      </c>
    </row>
    <row r="192" s="221" customFormat="true" ht="13.5" hidden="false" customHeight="false" outlineLevel="0" collapsed="false">
      <c r="B192" s="222"/>
      <c r="D192" s="223" t="s">
        <v>151</v>
      </c>
      <c r="E192" s="224"/>
      <c r="F192" s="225" t="s">
        <v>287</v>
      </c>
      <c r="H192" s="226" t="n">
        <v>1</v>
      </c>
      <c r="I192" s="227"/>
      <c r="L192" s="222"/>
      <c r="M192" s="228"/>
      <c r="N192" s="229"/>
      <c r="O192" s="229"/>
      <c r="P192" s="229"/>
      <c r="Q192" s="229"/>
      <c r="R192" s="229"/>
      <c r="S192" s="229"/>
      <c r="T192" s="230"/>
      <c r="AT192" s="231" t="s">
        <v>151</v>
      </c>
      <c r="AU192" s="231" t="s">
        <v>84</v>
      </c>
      <c r="AV192" s="221" t="s">
        <v>84</v>
      </c>
      <c r="AW192" s="221" t="s">
        <v>40</v>
      </c>
      <c r="AX192" s="221" t="s">
        <v>23</v>
      </c>
      <c r="AY192" s="231" t="s">
        <v>138</v>
      </c>
    </row>
    <row r="193" s="31" customFormat="true" ht="31.5" hidden="false" customHeight="true" outlineLevel="0" collapsed="false">
      <c r="B193" s="195"/>
      <c r="C193" s="196" t="s">
        <v>9</v>
      </c>
      <c r="D193" s="196" t="s">
        <v>140</v>
      </c>
      <c r="E193" s="197" t="s">
        <v>288</v>
      </c>
      <c r="F193" s="198" t="s">
        <v>289</v>
      </c>
      <c r="G193" s="199" t="s">
        <v>163</v>
      </c>
      <c r="H193" s="200" t="n">
        <v>1</v>
      </c>
      <c r="I193" s="201"/>
      <c r="J193" s="202" t="n">
        <f aca="false">ROUND(I193*H193,2)</f>
        <v>0</v>
      </c>
      <c r="K193" s="198" t="s">
        <v>144</v>
      </c>
      <c r="L193" s="32"/>
      <c r="M193" s="203"/>
      <c r="N193" s="204" t="s">
        <v>47</v>
      </c>
      <c r="O193" s="33"/>
      <c r="P193" s="205" t="n">
        <f aca="false">O193*H193</f>
        <v>0</v>
      </c>
      <c r="Q193" s="205" t="n">
        <v>0</v>
      </c>
      <c r="R193" s="205" t="n">
        <f aca="false">Q193*H193</f>
        <v>0</v>
      </c>
      <c r="S193" s="205" t="n">
        <v>0</v>
      </c>
      <c r="T193" s="206" t="n">
        <f aca="false">S193*H193</f>
        <v>0</v>
      </c>
      <c r="AR193" s="11" t="s">
        <v>145</v>
      </c>
      <c r="AT193" s="11" t="s">
        <v>140</v>
      </c>
      <c r="AU193" s="11" t="s">
        <v>84</v>
      </c>
      <c r="AY193" s="11" t="s">
        <v>138</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3</v>
      </c>
      <c r="BK193" s="207" t="n">
        <f aca="false">ROUND(I193*H193,2)</f>
        <v>0</v>
      </c>
      <c r="BL193" s="11" t="s">
        <v>145</v>
      </c>
      <c r="BM193" s="11" t="s">
        <v>290</v>
      </c>
    </row>
    <row r="194" s="31" customFormat="true" ht="40.5" hidden="false" customHeight="false" outlineLevel="0" collapsed="false">
      <c r="B194" s="32"/>
      <c r="D194" s="208" t="s">
        <v>147</v>
      </c>
      <c r="F194" s="209" t="s">
        <v>291</v>
      </c>
      <c r="I194" s="210"/>
      <c r="L194" s="32"/>
      <c r="M194" s="211"/>
      <c r="N194" s="33"/>
      <c r="O194" s="33"/>
      <c r="P194" s="33"/>
      <c r="Q194" s="33"/>
      <c r="R194" s="33"/>
      <c r="S194" s="33"/>
      <c r="T194" s="72"/>
      <c r="AT194" s="11" t="s">
        <v>147</v>
      </c>
      <c r="AU194" s="11" t="s">
        <v>84</v>
      </c>
    </row>
    <row r="195" s="31" customFormat="true" ht="27" hidden="false" customHeight="false" outlineLevel="0" collapsed="false">
      <c r="B195" s="32"/>
      <c r="D195" s="223" t="s">
        <v>149</v>
      </c>
      <c r="F195" s="232" t="s">
        <v>280</v>
      </c>
      <c r="I195" s="210"/>
      <c r="L195" s="32"/>
      <c r="M195" s="211"/>
      <c r="N195" s="33"/>
      <c r="O195" s="33"/>
      <c r="P195" s="33"/>
      <c r="Q195" s="33"/>
      <c r="R195" s="33"/>
      <c r="S195" s="33"/>
      <c r="T195" s="72"/>
      <c r="AT195" s="11" t="s">
        <v>149</v>
      </c>
      <c r="AU195" s="11" t="s">
        <v>84</v>
      </c>
    </row>
    <row r="196" s="31" customFormat="true" ht="22.5" hidden="false" customHeight="true" outlineLevel="0" collapsed="false">
      <c r="B196" s="195"/>
      <c r="C196" s="196" t="s">
        <v>292</v>
      </c>
      <c r="D196" s="196" t="s">
        <v>140</v>
      </c>
      <c r="E196" s="197" t="s">
        <v>293</v>
      </c>
      <c r="F196" s="198" t="s">
        <v>294</v>
      </c>
      <c r="G196" s="199" t="s">
        <v>163</v>
      </c>
      <c r="H196" s="200" t="n">
        <v>1</v>
      </c>
      <c r="I196" s="201"/>
      <c r="J196" s="202" t="n">
        <f aca="false">ROUND(I196*H196,2)</f>
        <v>0</v>
      </c>
      <c r="K196" s="198" t="s">
        <v>144</v>
      </c>
      <c r="L196" s="32"/>
      <c r="M196" s="203"/>
      <c r="N196" s="204" t="s">
        <v>47</v>
      </c>
      <c r="O196" s="33"/>
      <c r="P196" s="205" t="n">
        <f aca="false">O196*H196</f>
        <v>0</v>
      </c>
      <c r="Q196" s="205" t="n">
        <v>0</v>
      </c>
      <c r="R196" s="205" t="n">
        <f aca="false">Q196*H196</f>
        <v>0</v>
      </c>
      <c r="S196" s="205" t="n">
        <v>0</v>
      </c>
      <c r="T196" s="206" t="n">
        <f aca="false">S196*H196</f>
        <v>0</v>
      </c>
      <c r="AR196" s="11" t="s">
        <v>145</v>
      </c>
      <c r="AT196" s="11" t="s">
        <v>140</v>
      </c>
      <c r="AU196" s="11" t="s">
        <v>84</v>
      </c>
      <c r="AY196" s="11" t="s">
        <v>138</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145</v>
      </c>
      <c r="BM196" s="11" t="s">
        <v>295</v>
      </c>
    </row>
    <row r="197" s="31" customFormat="true" ht="40.5" hidden="false" customHeight="false" outlineLevel="0" collapsed="false">
      <c r="B197" s="32"/>
      <c r="D197" s="208" t="s">
        <v>147</v>
      </c>
      <c r="F197" s="209" t="s">
        <v>296</v>
      </c>
      <c r="I197" s="210"/>
      <c r="L197" s="32"/>
      <c r="M197" s="211"/>
      <c r="N197" s="33"/>
      <c r="O197" s="33"/>
      <c r="P197" s="33"/>
      <c r="Q197" s="33"/>
      <c r="R197" s="33"/>
      <c r="S197" s="33"/>
      <c r="T197" s="72"/>
      <c r="AT197" s="11" t="s">
        <v>147</v>
      </c>
      <c r="AU197" s="11" t="s">
        <v>84</v>
      </c>
    </row>
    <row r="198" s="31" customFormat="true" ht="27" hidden="false" customHeight="false" outlineLevel="0" collapsed="false">
      <c r="B198" s="32"/>
      <c r="D198" s="223" t="s">
        <v>149</v>
      </c>
      <c r="F198" s="232" t="s">
        <v>280</v>
      </c>
      <c r="I198" s="210"/>
      <c r="L198" s="32"/>
      <c r="M198" s="211"/>
      <c r="N198" s="33"/>
      <c r="O198" s="33"/>
      <c r="P198" s="33"/>
      <c r="Q198" s="33"/>
      <c r="R198" s="33"/>
      <c r="S198" s="33"/>
      <c r="T198" s="72"/>
      <c r="AT198" s="11" t="s">
        <v>149</v>
      </c>
      <c r="AU198" s="11" t="s">
        <v>84</v>
      </c>
    </row>
    <row r="199" s="31" customFormat="true" ht="22.5" hidden="false" customHeight="true" outlineLevel="0" collapsed="false">
      <c r="B199" s="195"/>
      <c r="C199" s="196" t="s">
        <v>297</v>
      </c>
      <c r="D199" s="196" t="s">
        <v>140</v>
      </c>
      <c r="E199" s="197" t="s">
        <v>298</v>
      </c>
      <c r="F199" s="198" t="s">
        <v>299</v>
      </c>
      <c r="G199" s="199" t="s">
        <v>210</v>
      </c>
      <c r="H199" s="200" t="n">
        <v>92.98</v>
      </c>
      <c r="I199" s="201"/>
      <c r="J199" s="202" t="n">
        <f aca="false">ROUND(I199*H199,2)</f>
        <v>0</v>
      </c>
      <c r="K199" s="198" t="s">
        <v>144</v>
      </c>
      <c r="L199" s="32"/>
      <c r="M199" s="203"/>
      <c r="N199" s="204" t="s">
        <v>47</v>
      </c>
      <c r="O199" s="33"/>
      <c r="P199" s="205" t="n">
        <f aca="false">O199*H199</f>
        <v>0</v>
      </c>
      <c r="Q199" s="205" t="n">
        <v>0</v>
      </c>
      <c r="R199" s="205" t="n">
        <f aca="false">Q199*H199</f>
        <v>0</v>
      </c>
      <c r="S199" s="205" t="n">
        <v>0</v>
      </c>
      <c r="T199" s="206" t="n">
        <f aca="false">S199*H199</f>
        <v>0</v>
      </c>
      <c r="AR199" s="11" t="s">
        <v>145</v>
      </c>
      <c r="AT199" s="11" t="s">
        <v>140</v>
      </c>
      <c r="AU199" s="11" t="s">
        <v>84</v>
      </c>
      <c r="AY199" s="11" t="s">
        <v>138</v>
      </c>
      <c r="BE199" s="207" t="n">
        <f aca="false">IF(N199="základní",J199,0)</f>
        <v>0</v>
      </c>
      <c r="BF199" s="207" t="n">
        <f aca="false">IF(N199="snížená",J199,0)</f>
        <v>0</v>
      </c>
      <c r="BG199" s="207" t="n">
        <f aca="false">IF(N199="zákl. přenesená",J199,0)</f>
        <v>0</v>
      </c>
      <c r="BH199" s="207" t="n">
        <f aca="false">IF(N199="sníž. přenesená",J199,0)</f>
        <v>0</v>
      </c>
      <c r="BI199" s="207" t="n">
        <f aca="false">IF(N199="nulová",J199,0)</f>
        <v>0</v>
      </c>
      <c r="BJ199" s="11" t="s">
        <v>23</v>
      </c>
      <c r="BK199" s="207" t="n">
        <f aca="false">ROUND(I199*H199,2)</f>
        <v>0</v>
      </c>
      <c r="BL199" s="11" t="s">
        <v>145</v>
      </c>
      <c r="BM199" s="11" t="s">
        <v>300</v>
      </c>
    </row>
    <row r="200" s="31" customFormat="true" ht="40.5" hidden="false" customHeight="false" outlineLevel="0" collapsed="false">
      <c r="B200" s="32"/>
      <c r="D200" s="208" t="s">
        <v>147</v>
      </c>
      <c r="F200" s="209" t="s">
        <v>301</v>
      </c>
      <c r="I200" s="210"/>
      <c r="L200" s="32"/>
      <c r="M200" s="211"/>
      <c r="N200" s="33"/>
      <c r="O200" s="33"/>
      <c r="P200" s="33"/>
      <c r="Q200" s="33"/>
      <c r="R200" s="33"/>
      <c r="S200" s="33"/>
      <c r="T200" s="72"/>
      <c r="AT200" s="11" t="s">
        <v>147</v>
      </c>
      <c r="AU200" s="11" t="s">
        <v>84</v>
      </c>
    </row>
    <row r="201" s="31" customFormat="true" ht="175.5" hidden="false" customHeight="false" outlineLevel="0" collapsed="false">
      <c r="B201" s="32"/>
      <c r="D201" s="208" t="s">
        <v>149</v>
      </c>
      <c r="F201" s="212" t="s">
        <v>302</v>
      </c>
      <c r="I201" s="210"/>
      <c r="L201" s="32"/>
      <c r="M201" s="211"/>
      <c r="N201" s="33"/>
      <c r="O201" s="33"/>
      <c r="P201" s="33"/>
      <c r="Q201" s="33"/>
      <c r="R201" s="33"/>
      <c r="S201" s="33"/>
      <c r="T201" s="72"/>
      <c r="AT201" s="11" t="s">
        <v>149</v>
      </c>
      <c r="AU201" s="11" t="s">
        <v>84</v>
      </c>
    </row>
    <row r="202" s="221" customFormat="true" ht="13.5" hidden="false" customHeight="false" outlineLevel="0" collapsed="false">
      <c r="B202" s="222"/>
      <c r="D202" s="208" t="s">
        <v>151</v>
      </c>
      <c r="E202" s="231"/>
      <c r="F202" s="233" t="s">
        <v>303</v>
      </c>
      <c r="H202" s="234" t="n">
        <v>31.5</v>
      </c>
      <c r="I202" s="227"/>
      <c r="L202" s="222"/>
      <c r="M202" s="228"/>
      <c r="N202" s="229"/>
      <c r="O202" s="229"/>
      <c r="P202" s="229"/>
      <c r="Q202" s="229"/>
      <c r="R202" s="229"/>
      <c r="S202" s="229"/>
      <c r="T202" s="230"/>
      <c r="AT202" s="231" t="s">
        <v>151</v>
      </c>
      <c r="AU202" s="231" t="s">
        <v>84</v>
      </c>
      <c r="AV202" s="221" t="s">
        <v>84</v>
      </c>
      <c r="AW202" s="221" t="s">
        <v>40</v>
      </c>
      <c r="AX202" s="221" t="s">
        <v>76</v>
      </c>
      <c r="AY202" s="231" t="s">
        <v>138</v>
      </c>
    </row>
    <row r="203" s="221" customFormat="true" ht="13.5" hidden="false" customHeight="false" outlineLevel="0" collapsed="false">
      <c r="B203" s="222"/>
      <c r="D203" s="208" t="s">
        <v>151</v>
      </c>
      <c r="E203" s="231"/>
      <c r="F203" s="233" t="s">
        <v>304</v>
      </c>
      <c r="H203" s="234" t="n">
        <v>28.35</v>
      </c>
      <c r="I203" s="227"/>
      <c r="L203" s="222"/>
      <c r="M203" s="228"/>
      <c r="N203" s="229"/>
      <c r="O203" s="229"/>
      <c r="P203" s="229"/>
      <c r="Q203" s="229"/>
      <c r="R203" s="229"/>
      <c r="S203" s="229"/>
      <c r="T203" s="230"/>
      <c r="AT203" s="231" t="s">
        <v>151</v>
      </c>
      <c r="AU203" s="231" t="s">
        <v>84</v>
      </c>
      <c r="AV203" s="221" t="s">
        <v>84</v>
      </c>
      <c r="AW203" s="221" t="s">
        <v>40</v>
      </c>
      <c r="AX203" s="221" t="s">
        <v>76</v>
      </c>
      <c r="AY203" s="231" t="s">
        <v>138</v>
      </c>
    </row>
    <row r="204" s="221" customFormat="true" ht="13.5" hidden="false" customHeight="false" outlineLevel="0" collapsed="false">
      <c r="B204" s="222"/>
      <c r="D204" s="223" t="s">
        <v>151</v>
      </c>
      <c r="E204" s="224"/>
      <c r="F204" s="225" t="s">
        <v>305</v>
      </c>
      <c r="H204" s="226" t="n">
        <v>33.13</v>
      </c>
      <c r="I204" s="227"/>
      <c r="L204" s="222"/>
      <c r="M204" s="228"/>
      <c r="N204" s="229"/>
      <c r="O204" s="229"/>
      <c r="P204" s="229"/>
      <c r="Q204" s="229"/>
      <c r="R204" s="229"/>
      <c r="S204" s="229"/>
      <c r="T204" s="230"/>
      <c r="AT204" s="231" t="s">
        <v>151</v>
      </c>
      <c r="AU204" s="231" t="s">
        <v>84</v>
      </c>
      <c r="AV204" s="221" t="s">
        <v>84</v>
      </c>
      <c r="AW204" s="221" t="s">
        <v>40</v>
      </c>
      <c r="AX204" s="221" t="s">
        <v>76</v>
      </c>
      <c r="AY204" s="231" t="s">
        <v>138</v>
      </c>
    </row>
    <row r="205" s="31" customFormat="true" ht="31.5" hidden="false" customHeight="true" outlineLevel="0" collapsed="false">
      <c r="B205" s="195"/>
      <c r="C205" s="196" t="s">
        <v>306</v>
      </c>
      <c r="D205" s="196" t="s">
        <v>140</v>
      </c>
      <c r="E205" s="197" t="s">
        <v>307</v>
      </c>
      <c r="F205" s="198" t="s">
        <v>308</v>
      </c>
      <c r="G205" s="199" t="s">
        <v>210</v>
      </c>
      <c r="H205" s="200" t="n">
        <v>929.8</v>
      </c>
      <c r="I205" s="201"/>
      <c r="J205" s="202" t="n">
        <f aca="false">ROUND(I205*H205,2)</f>
        <v>0</v>
      </c>
      <c r="K205" s="198" t="s">
        <v>144</v>
      </c>
      <c r="L205" s="32"/>
      <c r="M205" s="203"/>
      <c r="N205" s="204" t="s">
        <v>47</v>
      </c>
      <c r="O205" s="33"/>
      <c r="P205" s="205" t="n">
        <f aca="false">O205*H205</f>
        <v>0</v>
      </c>
      <c r="Q205" s="205" t="n">
        <v>0</v>
      </c>
      <c r="R205" s="205" t="n">
        <f aca="false">Q205*H205</f>
        <v>0</v>
      </c>
      <c r="S205" s="205" t="n">
        <v>0</v>
      </c>
      <c r="T205" s="206" t="n">
        <f aca="false">S205*H205</f>
        <v>0</v>
      </c>
      <c r="AR205" s="11" t="s">
        <v>145</v>
      </c>
      <c r="AT205" s="11" t="s">
        <v>140</v>
      </c>
      <c r="AU205" s="11" t="s">
        <v>84</v>
      </c>
      <c r="AY205" s="11" t="s">
        <v>138</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3</v>
      </c>
      <c r="BK205" s="207" t="n">
        <f aca="false">ROUND(I205*H205,2)</f>
        <v>0</v>
      </c>
      <c r="BL205" s="11" t="s">
        <v>145</v>
      </c>
      <c r="BM205" s="11" t="s">
        <v>309</v>
      </c>
    </row>
    <row r="206" s="31" customFormat="true" ht="40.5" hidden="false" customHeight="false" outlineLevel="0" collapsed="false">
      <c r="B206" s="32"/>
      <c r="D206" s="208" t="s">
        <v>147</v>
      </c>
      <c r="F206" s="209" t="s">
        <v>310</v>
      </c>
      <c r="I206" s="210"/>
      <c r="L206" s="32"/>
      <c r="M206" s="211"/>
      <c r="N206" s="33"/>
      <c r="O206" s="33"/>
      <c r="P206" s="33"/>
      <c r="Q206" s="33"/>
      <c r="R206" s="33"/>
      <c r="S206" s="33"/>
      <c r="T206" s="72"/>
      <c r="AT206" s="11" t="s">
        <v>147</v>
      </c>
      <c r="AU206" s="11" t="s">
        <v>84</v>
      </c>
    </row>
    <row r="207" s="31" customFormat="true" ht="175.5" hidden="false" customHeight="false" outlineLevel="0" collapsed="false">
      <c r="B207" s="32"/>
      <c r="D207" s="208" t="s">
        <v>149</v>
      </c>
      <c r="F207" s="212" t="s">
        <v>302</v>
      </c>
      <c r="I207" s="210"/>
      <c r="L207" s="32"/>
      <c r="M207" s="211"/>
      <c r="N207" s="33"/>
      <c r="O207" s="33"/>
      <c r="P207" s="33"/>
      <c r="Q207" s="33"/>
      <c r="R207" s="33"/>
      <c r="S207" s="33"/>
      <c r="T207" s="72"/>
      <c r="AT207" s="11" t="s">
        <v>149</v>
      </c>
      <c r="AU207" s="11" t="s">
        <v>84</v>
      </c>
    </row>
    <row r="208" s="221" customFormat="true" ht="13.5" hidden="false" customHeight="false" outlineLevel="0" collapsed="false">
      <c r="B208" s="222"/>
      <c r="D208" s="223" t="s">
        <v>151</v>
      </c>
      <c r="E208" s="224"/>
      <c r="F208" s="225" t="s">
        <v>311</v>
      </c>
      <c r="H208" s="226" t="n">
        <v>929.8</v>
      </c>
      <c r="I208" s="227"/>
      <c r="L208" s="222"/>
      <c r="M208" s="228"/>
      <c r="N208" s="229"/>
      <c r="O208" s="229"/>
      <c r="P208" s="229"/>
      <c r="Q208" s="229"/>
      <c r="R208" s="229"/>
      <c r="S208" s="229"/>
      <c r="T208" s="230"/>
      <c r="AT208" s="231" t="s">
        <v>151</v>
      </c>
      <c r="AU208" s="231" t="s">
        <v>84</v>
      </c>
      <c r="AV208" s="221" t="s">
        <v>84</v>
      </c>
      <c r="AW208" s="221" t="s">
        <v>40</v>
      </c>
      <c r="AX208" s="221" t="s">
        <v>23</v>
      </c>
      <c r="AY208" s="231" t="s">
        <v>138</v>
      </c>
    </row>
    <row r="209" s="31" customFormat="true" ht="22.5" hidden="false" customHeight="true" outlineLevel="0" collapsed="false">
      <c r="B209" s="195"/>
      <c r="C209" s="196" t="s">
        <v>312</v>
      </c>
      <c r="D209" s="196" t="s">
        <v>140</v>
      </c>
      <c r="E209" s="197" t="s">
        <v>313</v>
      </c>
      <c r="F209" s="198" t="s">
        <v>314</v>
      </c>
      <c r="G209" s="199" t="s">
        <v>210</v>
      </c>
      <c r="H209" s="200" t="n">
        <v>34.704</v>
      </c>
      <c r="I209" s="201"/>
      <c r="J209" s="202" t="n">
        <f aca="false">ROUND(I209*H209,2)</f>
        <v>0</v>
      </c>
      <c r="K209" s="198" t="s">
        <v>144</v>
      </c>
      <c r="L209" s="32"/>
      <c r="M209" s="203"/>
      <c r="N209" s="204" t="s">
        <v>47</v>
      </c>
      <c r="O209" s="33"/>
      <c r="P209" s="205" t="n">
        <f aca="false">O209*H209</f>
        <v>0</v>
      </c>
      <c r="Q209" s="205" t="n">
        <v>0</v>
      </c>
      <c r="R209" s="205" t="n">
        <f aca="false">Q209*H209</f>
        <v>0</v>
      </c>
      <c r="S209" s="205" t="n">
        <v>0</v>
      </c>
      <c r="T209" s="206" t="n">
        <f aca="false">S209*H209</f>
        <v>0</v>
      </c>
      <c r="AR209" s="11" t="s">
        <v>145</v>
      </c>
      <c r="AT209" s="11" t="s">
        <v>140</v>
      </c>
      <c r="AU209" s="11" t="s">
        <v>84</v>
      </c>
      <c r="AY209" s="11" t="s">
        <v>138</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23</v>
      </c>
      <c r="BK209" s="207" t="n">
        <f aca="false">ROUND(I209*H209,2)</f>
        <v>0</v>
      </c>
      <c r="BL209" s="11" t="s">
        <v>145</v>
      </c>
      <c r="BM209" s="11" t="s">
        <v>315</v>
      </c>
    </row>
    <row r="210" s="31" customFormat="true" ht="40.5" hidden="false" customHeight="false" outlineLevel="0" collapsed="false">
      <c r="B210" s="32"/>
      <c r="D210" s="208" t="s">
        <v>147</v>
      </c>
      <c r="F210" s="209" t="s">
        <v>316</v>
      </c>
      <c r="I210" s="210"/>
      <c r="L210" s="32"/>
      <c r="M210" s="211"/>
      <c r="N210" s="33"/>
      <c r="O210" s="33"/>
      <c r="P210" s="33"/>
      <c r="Q210" s="33"/>
      <c r="R210" s="33"/>
      <c r="S210" s="33"/>
      <c r="T210" s="72"/>
      <c r="AT210" s="11" t="s">
        <v>147</v>
      </c>
      <c r="AU210" s="11" t="s">
        <v>84</v>
      </c>
    </row>
    <row r="211" s="31" customFormat="true" ht="175.5" hidden="false" customHeight="false" outlineLevel="0" collapsed="false">
      <c r="B211" s="32"/>
      <c r="D211" s="208" t="s">
        <v>149</v>
      </c>
      <c r="F211" s="212" t="s">
        <v>302</v>
      </c>
      <c r="I211" s="210"/>
      <c r="L211" s="32"/>
      <c r="M211" s="211"/>
      <c r="N211" s="33"/>
      <c r="O211" s="33"/>
      <c r="P211" s="33"/>
      <c r="Q211" s="33"/>
      <c r="R211" s="33"/>
      <c r="S211" s="33"/>
      <c r="T211" s="72"/>
      <c r="AT211" s="11" t="s">
        <v>149</v>
      </c>
      <c r="AU211" s="11" t="s">
        <v>84</v>
      </c>
    </row>
    <row r="212" s="221" customFormat="true" ht="13.5" hidden="false" customHeight="false" outlineLevel="0" collapsed="false">
      <c r="B212" s="222"/>
      <c r="D212" s="223" t="s">
        <v>151</v>
      </c>
      <c r="E212" s="224"/>
      <c r="F212" s="225" t="s">
        <v>317</v>
      </c>
      <c r="H212" s="226" t="n">
        <v>34.704</v>
      </c>
      <c r="I212" s="227"/>
      <c r="L212" s="222"/>
      <c r="M212" s="228"/>
      <c r="N212" s="229"/>
      <c r="O212" s="229"/>
      <c r="P212" s="229"/>
      <c r="Q212" s="229"/>
      <c r="R212" s="229"/>
      <c r="S212" s="229"/>
      <c r="T212" s="230"/>
      <c r="AT212" s="231" t="s">
        <v>151</v>
      </c>
      <c r="AU212" s="231" t="s">
        <v>84</v>
      </c>
      <c r="AV212" s="221" t="s">
        <v>84</v>
      </c>
      <c r="AW212" s="221" t="s">
        <v>40</v>
      </c>
      <c r="AX212" s="221" t="s">
        <v>23</v>
      </c>
      <c r="AY212" s="231" t="s">
        <v>138</v>
      </c>
    </row>
    <row r="213" s="31" customFormat="true" ht="31.5" hidden="false" customHeight="true" outlineLevel="0" collapsed="false">
      <c r="B213" s="195"/>
      <c r="C213" s="196" t="s">
        <v>318</v>
      </c>
      <c r="D213" s="196" t="s">
        <v>140</v>
      </c>
      <c r="E213" s="197" t="s">
        <v>319</v>
      </c>
      <c r="F213" s="198" t="s">
        <v>320</v>
      </c>
      <c r="G213" s="199" t="s">
        <v>210</v>
      </c>
      <c r="H213" s="200" t="n">
        <v>347.04</v>
      </c>
      <c r="I213" s="201"/>
      <c r="J213" s="202" t="n">
        <f aca="false">ROUND(I213*H213,2)</f>
        <v>0</v>
      </c>
      <c r="K213" s="198" t="s">
        <v>144</v>
      </c>
      <c r="L213" s="32"/>
      <c r="M213" s="203"/>
      <c r="N213" s="204" t="s">
        <v>47</v>
      </c>
      <c r="O213" s="33"/>
      <c r="P213" s="205" t="n">
        <f aca="false">O213*H213</f>
        <v>0</v>
      </c>
      <c r="Q213" s="205" t="n">
        <v>0</v>
      </c>
      <c r="R213" s="205" t="n">
        <f aca="false">Q213*H213</f>
        <v>0</v>
      </c>
      <c r="S213" s="205" t="n">
        <v>0</v>
      </c>
      <c r="T213" s="206" t="n">
        <f aca="false">S213*H213</f>
        <v>0</v>
      </c>
      <c r="AR213" s="11" t="s">
        <v>145</v>
      </c>
      <c r="AT213" s="11" t="s">
        <v>140</v>
      </c>
      <c r="AU213" s="11" t="s">
        <v>84</v>
      </c>
      <c r="AY213" s="11" t="s">
        <v>138</v>
      </c>
      <c r="BE213" s="207" t="n">
        <f aca="false">IF(N213="základní",J213,0)</f>
        <v>0</v>
      </c>
      <c r="BF213" s="207" t="n">
        <f aca="false">IF(N213="snížená",J213,0)</f>
        <v>0</v>
      </c>
      <c r="BG213" s="207" t="n">
        <f aca="false">IF(N213="zákl. přenesená",J213,0)</f>
        <v>0</v>
      </c>
      <c r="BH213" s="207" t="n">
        <f aca="false">IF(N213="sníž. přenesená",J213,0)</f>
        <v>0</v>
      </c>
      <c r="BI213" s="207" t="n">
        <f aca="false">IF(N213="nulová",J213,0)</f>
        <v>0</v>
      </c>
      <c r="BJ213" s="11" t="s">
        <v>23</v>
      </c>
      <c r="BK213" s="207" t="n">
        <f aca="false">ROUND(I213*H213,2)</f>
        <v>0</v>
      </c>
      <c r="BL213" s="11" t="s">
        <v>145</v>
      </c>
      <c r="BM213" s="11" t="s">
        <v>321</v>
      </c>
    </row>
    <row r="214" s="31" customFormat="true" ht="40.5" hidden="false" customHeight="false" outlineLevel="0" collapsed="false">
      <c r="B214" s="32"/>
      <c r="D214" s="208" t="s">
        <v>147</v>
      </c>
      <c r="F214" s="209" t="s">
        <v>322</v>
      </c>
      <c r="I214" s="210"/>
      <c r="L214" s="32"/>
      <c r="M214" s="211"/>
      <c r="N214" s="33"/>
      <c r="O214" s="33"/>
      <c r="P214" s="33"/>
      <c r="Q214" s="33"/>
      <c r="R214" s="33"/>
      <c r="S214" s="33"/>
      <c r="T214" s="72"/>
      <c r="AT214" s="11" t="s">
        <v>147</v>
      </c>
      <c r="AU214" s="11" t="s">
        <v>84</v>
      </c>
    </row>
    <row r="215" s="31" customFormat="true" ht="175.5" hidden="false" customHeight="false" outlineLevel="0" collapsed="false">
      <c r="B215" s="32"/>
      <c r="D215" s="208" t="s">
        <v>149</v>
      </c>
      <c r="F215" s="212" t="s">
        <v>302</v>
      </c>
      <c r="I215" s="210"/>
      <c r="L215" s="32"/>
      <c r="M215" s="211"/>
      <c r="N215" s="33"/>
      <c r="O215" s="33"/>
      <c r="P215" s="33"/>
      <c r="Q215" s="33"/>
      <c r="R215" s="33"/>
      <c r="S215" s="33"/>
      <c r="T215" s="72"/>
      <c r="AT215" s="11" t="s">
        <v>149</v>
      </c>
      <c r="AU215" s="11" t="s">
        <v>84</v>
      </c>
    </row>
    <row r="216" s="221" customFormat="true" ht="13.5" hidden="false" customHeight="false" outlineLevel="0" collapsed="false">
      <c r="B216" s="222"/>
      <c r="D216" s="223" t="s">
        <v>151</v>
      </c>
      <c r="E216" s="224"/>
      <c r="F216" s="225" t="s">
        <v>323</v>
      </c>
      <c r="H216" s="226" t="n">
        <v>347.04</v>
      </c>
      <c r="I216" s="227"/>
      <c r="L216" s="222"/>
      <c r="M216" s="228"/>
      <c r="N216" s="229"/>
      <c r="O216" s="229"/>
      <c r="P216" s="229"/>
      <c r="Q216" s="229"/>
      <c r="R216" s="229"/>
      <c r="S216" s="229"/>
      <c r="T216" s="230"/>
      <c r="AT216" s="231" t="s">
        <v>151</v>
      </c>
      <c r="AU216" s="231" t="s">
        <v>84</v>
      </c>
      <c r="AV216" s="221" t="s">
        <v>84</v>
      </c>
      <c r="AW216" s="221" t="s">
        <v>40</v>
      </c>
      <c r="AX216" s="221" t="s">
        <v>23</v>
      </c>
      <c r="AY216" s="231" t="s">
        <v>138</v>
      </c>
    </row>
    <row r="217" s="31" customFormat="true" ht="22.5" hidden="false" customHeight="true" outlineLevel="0" collapsed="false">
      <c r="B217" s="195"/>
      <c r="C217" s="196" t="s">
        <v>324</v>
      </c>
      <c r="D217" s="196" t="s">
        <v>140</v>
      </c>
      <c r="E217" s="197" t="s">
        <v>325</v>
      </c>
      <c r="F217" s="198" t="s">
        <v>326</v>
      </c>
      <c r="G217" s="199" t="s">
        <v>210</v>
      </c>
      <c r="H217" s="200" t="n">
        <v>50</v>
      </c>
      <c r="I217" s="201"/>
      <c r="J217" s="202" t="n">
        <f aca="false">ROUND(I217*H217,2)</f>
        <v>0</v>
      </c>
      <c r="K217" s="198" t="s">
        <v>144</v>
      </c>
      <c r="L217" s="32"/>
      <c r="M217" s="203"/>
      <c r="N217" s="204" t="s">
        <v>47</v>
      </c>
      <c r="O217" s="33"/>
      <c r="P217" s="205" t="n">
        <f aca="false">O217*H217</f>
        <v>0</v>
      </c>
      <c r="Q217" s="205" t="n">
        <v>0</v>
      </c>
      <c r="R217" s="205" t="n">
        <f aca="false">Q217*H217</f>
        <v>0</v>
      </c>
      <c r="S217" s="205" t="n">
        <v>0</v>
      </c>
      <c r="T217" s="206" t="n">
        <f aca="false">S217*H217</f>
        <v>0</v>
      </c>
      <c r="AR217" s="11" t="s">
        <v>145</v>
      </c>
      <c r="AT217" s="11" t="s">
        <v>140</v>
      </c>
      <c r="AU217" s="11" t="s">
        <v>84</v>
      </c>
      <c r="AY217" s="11" t="s">
        <v>138</v>
      </c>
      <c r="BE217" s="207" t="n">
        <f aca="false">IF(N217="základní",J217,0)</f>
        <v>0</v>
      </c>
      <c r="BF217" s="207" t="n">
        <f aca="false">IF(N217="snížená",J217,0)</f>
        <v>0</v>
      </c>
      <c r="BG217" s="207" t="n">
        <f aca="false">IF(N217="zákl. přenesená",J217,0)</f>
        <v>0</v>
      </c>
      <c r="BH217" s="207" t="n">
        <f aca="false">IF(N217="sníž. přenesená",J217,0)</f>
        <v>0</v>
      </c>
      <c r="BI217" s="207" t="n">
        <f aca="false">IF(N217="nulová",J217,0)</f>
        <v>0</v>
      </c>
      <c r="BJ217" s="11" t="s">
        <v>23</v>
      </c>
      <c r="BK217" s="207" t="n">
        <f aca="false">ROUND(I217*H217,2)</f>
        <v>0</v>
      </c>
      <c r="BL217" s="11" t="s">
        <v>145</v>
      </c>
      <c r="BM217" s="11" t="s">
        <v>327</v>
      </c>
    </row>
    <row r="218" s="31" customFormat="true" ht="27" hidden="false" customHeight="false" outlineLevel="0" collapsed="false">
      <c r="B218" s="32"/>
      <c r="D218" s="208" t="s">
        <v>147</v>
      </c>
      <c r="F218" s="209" t="s">
        <v>328</v>
      </c>
      <c r="I218" s="210"/>
      <c r="L218" s="32"/>
      <c r="M218" s="211"/>
      <c r="N218" s="33"/>
      <c r="O218" s="33"/>
      <c r="P218" s="33"/>
      <c r="Q218" s="33"/>
      <c r="R218" s="33"/>
      <c r="S218" s="33"/>
      <c r="T218" s="72"/>
      <c r="AT218" s="11" t="s">
        <v>147</v>
      </c>
      <c r="AU218" s="11" t="s">
        <v>84</v>
      </c>
    </row>
    <row r="219" s="31" customFormat="true" ht="148.5" hidden="false" customHeight="false" outlineLevel="0" collapsed="false">
      <c r="B219" s="32"/>
      <c r="D219" s="208" t="s">
        <v>149</v>
      </c>
      <c r="F219" s="212" t="s">
        <v>329</v>
      </c>
      <c r="I219" s="210"/>
      <c r="L219" s="32"/>
      <c r="M219" s="211"/>
      <c r="N219" s="33"/>
      <c r="O219" s="33"/>
      <c r="P219" s="33"/>
      <c r="Q219" s="33"/>
      <c r="R219" s="33"/>
      <c r="S219" s="33"/>
      <c r="T219" s="72"/>
      <c r="AT219" s="11" t="s">
        <v>149</v>
      </c>
      <c r="AU219" s="11" t="s">
        <v>84</v>
      </c>
    </row>
    <row r="220" s="221" customFormat="true" ht="13.5" hidden="false" customHeight="false" outlineLevel="0" collapsed="false">
      <c r="B220" s="222"/>
      <c r="D220" s="223" t="s">
        <v>151</v>
      </c>
      <c r="E220" s="224"/>
      <c r="F220" s="225" t="s">
        <v>330</v>
      </c>
      <c r="H220" s="226" t="n">
        <v>50</v>
      </c>
      <c r="I220" s="227"/>
      <c r="L220" s="222"/>
      <c r="M220" s="228"/>
      <c r="N220" s="229"/>
      <c r="O220" s="229"/>
      <c r="P220" s="229"/>
      <c r="Q220" s="229"/>
      <c r="R220" s="229"/>
      <c r="S220" s="229"/>
      <c r="T220" s="230"/>
      <c r="AT220" s="231" t="s">
        <v>151</v>
      </c>
      <c r="AU220" s="231" t="s">
        <v>84</v>
      </c>
      <c r="AV220" s="221" t="s">
        <v>84</v>
      </c>
      <c r="AW220" s="221" t="s">
        <v>40</v>
      </c>
      <c r="AX220" s="221" t="s">
        <v>23</v>
      </c>
      <c r="AY220" s="231" t="s">
        <v>138</v>
      </c>
    </row>
    <row r="221" s="31" customFormat="true" ht="22.5" hidden="false" customHeight="true" outlineLevel="0" collapsed="false">
      <c r="B221" s="195"/>
      <c r="C221" s="196" t="s">
        <v>331</v>
      </c>
      <c r="D221" s="196" t="s">
        <v>140</v>
      </c>
      <c r="E221" s="197" t="s">
        <v>332</v>
      </c>
      <c r="F221" s="198" t="s">
        <v>333</v>
      </c>
      <c r="G221" s="199" t="s">
        <v>210</v>
      </c>
      <c r="H221" s="200" t="n">
        <v>10.5</v>
      </c>
      <c r="I221" s="201"/>
      <c r="J221" s="202" t="n">
        <f aca="false">ROUND(I221*H221,2)</f>
        <v>0</v>
      </c>
      <c r="K221" s="198" t="s">
        <v>144</v>
      </c>
      <c r="L221" s="32"/>
      <c r="M221" s="203"/>
      <c r="N221" s="204" t="s">
        <v>47</v>
      </c>
      <c r="O221" s="33"/>
      <c r="P221" s="205" t="n">
        <f aca="false">O221*H221</f>
        <v>0</v>
      </c>
      <c r="Q221" s="205" t="n">
        <v>0</v>
      </c>
      <c r="R221" s="205" t="n">
        <f aca="false">Q221*H221</f>
        <v>0</v>
      </c>
      <c r="S221" s="205" t="n">
        <v>0</v>
      </c>
      <c r="T221" s="206" t="n">
        <f aca="false">S221*H221</f>
        <v>0</v>
      </c>
      <c r="AR221" s="11" t="s">
        <v>145</v>
      </c>
      <c r="AT221" s="11" t="s">
        <v>140</v>
      </c>
      <c r="AU221" s="11" t="s">
        <v>84</v>
      </c>
      <c r="AY221" s="11" t="s">
        <v>138</v>
      </c>
      <c r="BE221" s="207" t="n">
        <f aca="false">IF(N221="základní",J221,0)</f>
        <v>0</v>
      </c>
      <c r="BF221" s="207" t="n">
        <f aca="false">IF(N221="snížená",J221,0)</f>
        <v>0</v>
      </c>
      <c r="BG221" s="207" t="n">
        <f aca="false">IF(N221="zákl. přenesená",J221,0)</f>
        <v>0</v>
      </c>
      <c r="BH221" s="207" t="n">
        <f aca="false">IF(N221="sníž. přenesená",J221,0)</f>
        <v>0</v>
      </c>
      <c r="BI221" s="207" t="n">
        <f aca="false">IF(N221="nulová",J221,0)</f>
        <v>0</v>
      </c>
      <c r="BJ221" s="11" t="s">
        <v>23</v>
      </c>
      <c r="BK221" s="207" t="n">
        <f aca="false">ROUND(I221*H221,2)</f>
        <v>0</v>
      </c>
      <c r="BL221" s="11" t="s">
        <v>145</v>
      </c>
      <c r="BM221" s="11" t="s">
        <v>334</v>
      </c>
    </row>
    <row r="222" s="31" customFormat="true" ht="27" hidden="false" customHeight="false" outlineLevel="0" collapsed="false">
      <c r="B222" s="32"/>
      <c r="D222" s="208" t="s">
        <v>147</v>
      </c>
      <c r="F222" s="209" t="s">
        <v>335</v>
      </c>
      <c r="I222" s="210"/>
      <c r="L222" s="32"/>
      <c r="M222" s="211"/>
      <c r="N222" s="33"/>
      <c r="O222" s="33"/>
      <c r="P222" s="33"/>
      <c r="Q222" s="33"/>
      <c r="R222" s="33"/>
      <c r="S222" s="33"/>
      <c r="T222" s="72"/>
      <c r="AT222" s="11" t="s">
        <v>147</v>
      </c>
      <c r="AU222" s="11" t="s">
        <v>84</v>
      </c>
    </row>
    <row r="223" s="31" customFormat="true" ht="94.5" hidden="false" customHeight="false" outlineLevel="0" collapsed="false">
      <c r="B223" s="32"/>
      <c r="D223" s="208" t="s">
        <v>149</v>
      </c>
      <c r="F223" s="212" t="s">
        <v>336</v>
      </c>
      <c r="I223" s="210"/>
      <c r="L223" s="32"/>
      <c r="M223" s="211"/>
      <c r="N223" s="33"/>
      <c r="O223" s="33"/>
      <c r="P223" s="33"/>
      <c r="Q223" s="33"/>
      <c r="R223" s="33"/>
      <c r="S223" s="33"/>
      <c r="T223" s="72"/>
      <c r="AT223" s="11" t="s">
        <v>149</v>
      </c>
      <c r="AU223" s="11" t="s">
        <v>84</v>
      </c>
    </row>
    <row r="224" s="213" customFormat="true" ht="13.5" hidden="false" customHeight="false" outlineLevel="0" collapsed="false">
      <c r="B224" s="214"/>
      <c r="D224" s="208" t="s">
        <v>151</v>
      </c>
      <c r="E224" s="215"/>
      <c r="F224" s="216" t="s">
        <v>167</v>
      </c>
      <c r="H224" s="215"/>
      <c r="I224" s="217"/>
      <c r="L224" s="214"/>
      <c r="M224" s="218"/>
      <c r="N224" s="219"/>
      <c r="O224" s="219"/>
      <c r="P224" s="219"/>
      <c r="Q224" s="219"/>
      <c r="R224" s="219"/>
      <c r="S224" s="219"/>
      <c r="T224" s="220"/>
      <c r="AT224" s="215" t="s">
        <v>151</v>
      </c>
      <c r="AU224" s="215" t="s">
        <v>84</v>
      </c>
      <c r="AV224" s="213" t="s">
        <v>23</v>
      </c>
      <c r="AW224" s="213" t="s">
        <v>40</v>
      </c>
      <c r="AX224" s="213" t="s">
        <v>76</v>
      </c>
      <c r="AY224" s="215" t="s">
        <v>138</v>
      </c>
    </row>
    <row r="225" s="221" customFormat="true" ht="13.5" hidden="false" customHeight="false" outlineLevel="0" collapsed="false">
      <c r="B225" s="222"/>
      <c r="D225" s="223" t="s">
        <v>151</v>
      </c>
      <c r="E225" s="224"/>
      <c r="F225" s="225" t="s">
        <v>337</v>
      </c>
      <c r="H225" s="226" t="n">
        <v>10.5</v>
      </c>
      <c r="I225" s="227"/>
      <c r="L225" s="222"/>
      <c r="M225" s="228"/>
      <c r="N225" s="229"/>
      <c r="O225" s="229"/>
      <c r="P225" s="229"/>
      <c r="Q225" s="229"/>
      <c r="R225" s="229"/>
      <c r="S225" s="229"/>
      <c r="T225" s="230"/>
      <c r="AT225" s="231" t="s">
        <v>151</v>
      </c>
      <c r="AU225" s="231" t="s">
        <v>84</v>
      </c>
      <c r="AV225" s="221" t="s">
        <v>84</v>
      </c>
      <c r="AW225" s="221" t="s">
        <v>40</v>
      </c>
      <c r="AX225" s="221" t="s">
        <v>23</v>
      </c>
      <c r="AY225" s="231" t="s">
        <v>138</v>
      </c>
    </row>
    <row r="226" s="31" customFormat="true" ht="22.5" hidden="false" customHeight="true" outlineLevel="0" collapsed="false">
      <c r="B226" s="195"/>
      <c r="C226" s="196" t="s">
        <v>338</v>
      </c>
      <c r="D226" s="196" t="s">
        <v>140</v>
      </c>
      <c r="E226" s="197" t="s">
        <v>339</v>
      </c>
      <c r="F226" s="198" t="s">
        <v>340</v>
      </c>
      <c r="G226" s="199" t="s">
        <v>210</v>
      </c>
      <c r="H226" s="200" t="n">
        <v>92.98</v>
      </c>
      <c r="I226" s="201"/>
      <c r="J226" s="202" t="n">
        <f aca="false">ROUND(I226*H226,2)</f>
        <v>0</v>
      </c>
      <c r="K226" s="198" t="s">
        <v>144</v>
      </c>
      <c r="L226" s="32"/>
      <c r="M226" s="203"/>
      <c r="N226" s="204" t="s">
        <v>47</v>
      </c>
      <c r="O226" s="33"/>
      <c r="P226" s="205" t="n">
        <f aca="false">O226*H226</f>
        <v>0</v>
      </c>
      <c r="Q226" s="205" t="n">
        <v>0</v>
      </c>
      <c r="R226" s="205" t="n">
        <f aca="false">Q226*H226</f>
        <v>0</v>
      </c>
      <c r="S226" s="205" t="n">
        <v>0</v>
      </c>
      <c r="T226" s="206" t="n">
        <f aca="false">S226*H226</f>
        <v>0</v>
      </c>
      <c r="AR226" s="11" t="s">
        <v>145</v>
      </c>
      <c r="AT226" s="11" t="s">
        <v>140</v>
      </c>
      <c r="AU226" s="11" t="s">
        <v>84</v>
      </c>
      <c r="AY226" s="11" t="s">
        <v>138</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3</v>
      </c>
      <c r="BK226" s="207" t="n">
        <f aca="false">ROUND(I226*H226,2)</f>
        <v>0</v>
      </c>
      <c r="BL226" s="11" t="s">
        <v>145</v>
      </c>
      <c r="BM226" s="11" t="s">
        <v>341</v>
      </c>
    </row>
    <row r="227" s="31" customFormat="true" ht="13.5" hidden="false" customHeight="false" outlineLevel="0" collapsed="false">
      <c r="B227" s="32"/>
      <c r="D227" s="208" t="s">
        <v>147</v>
      </c>
      <c r="F227" s="209" t="s">
        <v>340</v>
      </c>
      <c r="I227" s="210"/>
      <c r="L227" s="32"/>
      <c r="M227" s="211"/>
      <c r="N227" s="33"/>
      <c r="O227" s="33"/>
      <c r="P227" s="33"/>
      <c r="Q227" s="33"/>
      <c r="R227" s="33"/>
      <c r="S227" s="33"/>
      <c r="T227" s="72"/>
      <c r="AT227" s="11" t="s">
        <v>147</v>
      </c>
      <c r="AU227" s="11" t="s">
        <v>84</v>
      </c>
    </row>
    <row r="228" s="31" customFormat="true" ht="175.5" hidden="false" customHeight="false" outlineLevel="0" collapsed="false">
      <c r="B228" s="32"/>
      <c r="D228" s="208" t="s">
        <v>149</v>
      </c>
      <c r="F228" s="212" t="s">
        <v>342</v>
      </c>
      <c r="I228" s="210"/>
      <c r="L228" s="32"/>
      <c r="M228" s="211"/>
      <c r="N228" s="33"/>
      <c r="O228" s="33"/>
      <c r="P228" s="33"/>
      <c r="Q228" s="33"/>
      <c r="R228" s="33"/>
      <c r="S228" s="33"/>
      <c r="T228" s="72"/>
      <c r="AT228" s="11" t="s">
        <v>149</v>
      </c>
      <c r="AU228" s="11" t="s">
        <v>84</v>
      </c>
    </row>
    <row r="229" s="221" customFormat="true" ht="13.5" hidden="false" customHeight="false" outlineLevel="0" collapsed="false">
      <c r="B229" s="222"/>
      <c r="D229" s="223" t="s">
        <v>151</v>
      </c>
      <c r="E229" s="224"/>
      <c r="F229" s="225" t="s">
        <v>343</v>
      </c>
      <c r="H229" s="226" t="n">
        <v>92.98</v>
      </c>
      <c r="I229" s="227"/>
      <c r="L229" s="222"/>
      <c r="M229" s="228"/>
      <c r="N229" s="229"/>
      <c r="O229" s="229"/>
      <c r="P229" s="229"/>
      <c r="Q229" s="229"/>
      <c r="R229" s="229"/>
      <c r="S229" s="229"/>
      <c r="T229" s="230"/>
      <c r="AT229" s="231" t="s">
        <v>151</v>
      </c>
      <c r="AU229" s="231" t="s">
        <v>84</v>
      </c>
      <c r="AV229" s="221" t="s">
        <v>84</v>
      </c>
      <c r="AW229" s="221" t="s">
        <v>40</v>
      </c>
      <c r="AX229" s="221" t="s">
        <v>23</v>
      </c>
      <c r="AY229" s="231" t="s">
        <v>138</v>
      </c>
    </row>
    <row r="230" s="31" customFormat="true" ht="22.5" hidden="false" customHeight="true" outlineLevel="0" collapsed="false">
      <c r="B230" s="195"/>
      <c r="C230" s="196" t="s">
        <v>344</v>
      </c>
      <c r="D230" s="196" t="s">
        <v>140</v>
      </c>
      <c r="E230" s="197" t="s">
        <v>345</v>
      </c>
      <c r="F230" s="198" t="s">
        <v>346</v>
      </c>
      <c r="G230" s="199" t="s">
        <v>347</v>
      </c>
      <c r="H230" s="200" t="n">
        <v>92.98</v>
      </c>
      <c r="I230" s="201"/>
      <c r="J230" s="202" t="n">
        <f aca="false">ROUND(I230*H230,2)</f>
        <v>0</v>
      </c>
      <c r="K230" s="198" t="s">
        <v>144</v>
      </c>
      <c r="L230" s="32"/>
      <c r="M230" s="203"/>
      <c r="N230" s="204" t="s">
        <v>47</v>
      </c>
      <c r="O230" s="33"/>
      <c r="P230" s="205" t="n">
        <f aca="false">O230*H230</f>
        <v>0</v>
      </c>
      <c r="Q230" s="205" t="n">
        <v>0</v>
      </c>
      <c r="R230" s="205" t="n">
        <f aca="false">Q230*H230</f>
        <v>0</v>
      </c>
      <c r="S230" s="205" t="n">
        <v>0</v>
      </c>
      <c r="T230" s="206" t="n">
        <f aca="false">S230*H230</f>
        <v>0</v>
      </c>
      <c r="AR230" s="11" t="s">
        <v>145</v>
      </c>
      <c r="AT230" s="11" t="s">
        <v>140</v>
      </c>
      <c r="AU230" s="11" t="s">
        <v>84</v>
      </c>
      <c r="AY230" s="11" t="s">
        <v>138</v>
      </c>
      <c r="BE230" s="207" t="n">
        <f aca="false">IF(N230="základní",J230,0)</f>
        <v>0</v>
      </c>
      <c r="BF230" s="207" t="n">
        <f aca="false">IF(N230="snížená",J230,0)</f>
        <v>0</v>
      </c>
      <c r="BG230" s="207" t="n">
        <f aca="false">IF(N230="zákl. přenesená",J230,0)</f>
        <v>0</v>
      </c>
      <c r="BH230" s="207" t="n">
        <f aca="false">IF(N230="sníž. přenesená",J230,0)</f>
        <v>0</v>
      </c>
      <c r="BI230" s="207" t="n">
        <f aca="false">IF(N230="nulová",J230,0)</f>
        <v>0</v>
      </c>
      <c r="BJ230" s="11" t="s">
        <v>23</v>
      </c>
      <c r="BK230" s="207" t="n">
        <f aca="false">ROUND(I230*H230,2)</f>
        <v>0</v>
      </c>
      <c r="BL230" s="11" t="s">
        <v>145</v>
      </c>
      <c r="BM230" s="11" t="s">
        <v>348</v>
      </c>
    </row>
    <row r="231" s="31" customFormat="true" ht="13.5" hidden="false" customHeight="false" outlineLevel="0" collapsed="false">
      <c r="B231" s="32"/>
      <c r="D231" s="208" t="s">
        <v>147</v>
      </c>
      <c r="F231" s="209" t="s">
        <v>349</v>
      </c>
      <c r="I231" s="210"/>
      <c r="L231" s="32"/>
      <c r="M231" s="211"/>
      <c r="N231" s="33"/>
      <c r="O231" s="33"/>
      <c r="P231" s="33"/>
      <c r="Q231" s="33"/>
      <c r="R231" s="33"/>
      <c r="S231" s="33"/>
      <c r="T231" s="72"/>
      <c r="AT231" s="11" t="s">
        <v>147</v>
      </c>
      <c r="AU231" s="11" t="s">
        <v>84</v>
      </c>
    </row>
    <row r="232" s="31" customFormat="true" ht="175.5" hidden="false" customHeight="false" outlineLevel="0" collapsed="false">
      <c r="B232" s="32"/>
      <c r="D232" s="208" t="s">
        <v>149</v>
      </c>
      <c r="F232" s="212" t="s">
        <v>342</v>
      </c>
      <c r="I232" s="210"/>
      <c r="L232" s="32"/>
      <c r="M232" s="211"/>
      <c r="N232" s="33"/>
      <c r="O232" s="33"/>
      <c r="P232" s="33"/>
      <c r="Q232" s="33"/>
      <c r="R232" s="33"/>
      <c r="S232" s="33"/>
      <c r="T232" s="72"/>
      <c r="AT232" s="11" t="s">
        <v>149</v>
      </c>
      <c r="AU232" s="11" t="s">
        <v>84</v>
      </c>
    </row>
    <row r="233" s="221" customFormat="true" ht="13.5" hidden="false" customHeight="false" outlineLevel="0" collapsed="false">
      <c r="B233" s="222"/>
      <c r="D233" s="223" t="s">
        <v>151</v>
      </c>
      <c r="E233" s="224"/>
      <c r="F233" s="225" t="s">
        <v>350</v>
      </c>
      <c r="H233" s="226" t="n">
        <v>92.98</v>
      </c>
      <c r="I233" s="227"/>
      <c r="L233" s="222"/>
      <c r="M233" s="228"/>
      <c r="N233" s="229"/>
      <c r="O233" s="229"/>
      <c r="P233" s="229"/>
      <c r="Q233" s="229"/>
      <c r="R233" s="229"/>
      <c r="S233" s="229"/>
      <c r="T233" s="230"/>
      <c r="AT233" s="231" t="s">
        <v>151</v>
      </c>
      <c r="AU233" s="231" t="s">
        <v>84</v>
      </c>
      <c r="AV233" s="221" t="s">
        <v>84</v>
      </c>
      <c r="AW233" s="221" t="s">
        <v>40</v>
      </c>
      <c r="AX233" s="221" t="s">
        <v>23</v>
      </c>
      <c r="AY233" s="231" t="s">
        <v>138</v>
      </c>
    </row>
    <row r="234" s="31" customFormat="true" ht="22.5" hidden="false" customHeight="true" outlineLevel="0" collapsed="false">
      <c r="B234" s="195"/>
      <c r="C234" s="196" t="s">
        <v>351</v>
      </c>
      <c r="D234" s="196" t="s">
        <v>140</v>
      </c>
      <c r="E234" s="197" t="s">
        <v>352</v>
      </c>
      <c r="F234" s="198" t="s">
        <v>353</v>
      </c>
      <c r="G234" s="199" t="s">
        <v>163</v>
      </c>
      <c r="H234" s="200" t="n">
        <v>1</v>
      </c>
      <c r="I234" s="201"/>
      <c r="J234" s="202" t="n">
        <f aca="false">ROUND(I234*H234,2)</f>
        <v>0</v>
      </c>
      <c r="K234" s="198" t="s">
        <v>144</v>
      </c>
      <c r="L234" s="32"/>
      <c r="M234" s="203"/>
      <c r="N234" s="204" t="s">
        <v>47</v>
      </c>
      <c r="O234" s="33"/>
      <c r="P234" s="205" t="n">
        <f aca="false">O234*H234</f>
        <v>0</v>
      </c>
      <c r="Q234" s="205" t="n">
        <v>0</v>
      </c>
      <c r="R234" s="205" t="n">
        <f aca="false">Q234*H234</f>
        <v>0</v>
      </c>
      <c r="S234" s="205" t="n">
        <v>0</v>
      </c>
      <c r="T234" s="206" t="n">
        <f aca="false">S234*H234</f>
        <v>0</v>
      </c>
      <c r="AR234" s="11" t="s">
        <v>145</v>
      </c>
      <c r="AT234" s="11" t="s">
        <v>140</v>
      </c>
      <c r="AU234" s="11" t="s">
        <v>84</v>
      </c>
      <c r="AY234" s="11" t="s">
        <v>138</v>
      </c>
      <c r="BE234" s="207" t="n">
        <f aca="false">IF(N234="základní",J234,0)</f>
        <v>0</v>
      </c>
      <c r="BF234" s="207" t="n">
        <f aca="false">IF(N234="snížená",J234,0)</f>
        <v>0</v>
      </c>
      <c r="BG234" s="207" t="n">
        <f aca="false">IF(N234="zákl. přenesená",J234,0)</f>
        <v>0</v>
      </c>
      <c r="BH234" s="207" t="n">
        <f aca="false">IF(N234="sníž. přenesená",J234,0)</f>
        <v>0</v>
      </c>
      <c r="BI234" s="207" t="n">
        <f aca="false">IF(N234="nulová",J234,0)</f>
        <v>0</v>
      </c>
      <c r="BJ234" s="11" t="s">
        <v>23</v>
      </c>
      <c r="BK234" s="207" t="n">
        <f aca="false">ROUND(I234*H234,2)</f>
        <v>0</v>
      </c>
      <c r="BL234" s="11" t="s">
        <v>145</v>
      </c>
      <c r="BM234" s="11" t="s">
        <v>354</v>
      </c>
    </row>
    <row r="235" s="31" customFormat="true" ht="27" hidden="false" customHeight="false" outlineLevel="0" collapsed="false">
      <c r="B235" s="32"/>
      <c r="D235" s="208" t="s">
        <v>147</v>
      </c>
      <c r="F235" s="209" t="s">
        <v>355</v>
      </c>
      <c r="I235" s="210"/>
      <c r="L235" s="32"/>
      <c r="M235" s="211"/>
      <c r="N235" s="33"/>
      <c r="O235" s="33"/>
      <c r="P235" s="33"/>
      <c r="Q235" s="33"/>
      <c r="R235" s="33"/>
      <c r="S235" s="33"/>
      <c r="T235" s="72"/>
      <c r="AT235" s="11" t="s">
        <v>147</v>
      </c>
      <c r="AU235" s="11" t="s">
        <v>84</v>
      </c>
    </row>
    <row r="236" s="31" customFormat="true" ht="81" hidden="false" customHeight="false" outlineLevel="0" collapsed="false">
      <c r="B236" s="32"/>
      <c r="D236" s="208" t="s">
        <v>149</v>
      </c>
      <c r="F236" s="212" t="s">
        <v>356</v>
      </c>
      <c r="I236" s="210"/>
      <c r="L236" s="32"/>
      <c r="M236" s="211"/>
      <c r="N236" s="33"/>
      <c r="O236" s="33"/>
      <c r="P236" s="33"/>
      <c r="Q236" s="33"/>
      <c r="R236" s="33"/>
      <c r="S236" s="33"/>
      <c r="T236" s="72"/>
      <c r="AT236" s="11" t="s">
        <v>149</v>
      </c>
      <c r="AU236" s="11" t="s">
        <v>84</v>
      </c>
    </row>
    <row r="237" s="221" customFormat="true" ht="13.5" hidden="false" customHeight="false" outlineLevel="0" collapsed="false">
      <c r="B237" s="222"/>
      <c r="D237" s="223" t="s">
        <v>151</v>
      </c>
      <c r="E237" s="224"/>
      <c r="F237" s="225" t="s">
        <v>281</v>
      </c>
      <c r="H237" s="226" t="n">
        <v>1</v>
      </c>
      <c r="I237" s="227"/>
      <c r="L237" s="222"/>
      <c r="M237" s="228"/>
      <c r="N237" s="229"/>
      <c r="O237" s="229"/>
      <c r="P237" s="229"/>
      <c r="Q237" s="229"/>
      <c r="R237" s="229"/>
      <c r="S237" s="229"/>
      <c r="T237" s="230"/>
      <c r="AT237" s="231" t="s">
        <v>151</v>
      </c>
      <c r="AU237" s="231" t="s">
        <v>84</v>
      </c>
      <c r="AV237" s="221" t="s">
        <v>84</v>
      </c>
      <c r="AW237" s="221" t="s">
        <v>40</v>
      </c>
      <c r="AX237" s="221" t="s">
        <v>23</v>
      </c>
      <c r="AY237" s="231" t="s">
        <v>138</v>
      </c>
    </row>
    <row r="238" s="31" customFormat="true" ht="22.5" hidden="false" customHeight="true" outlineLevel="0" collapsed="false">
      <c r="B238" s="195"/>
      <c r="C238" s="196" t="s">
        <v>357</v>
      </c>
      <c r="D238" s="196" t="s">
        <v>140</v>
      </c>
      <c r="E238" s="197" t="s">
        <v>358</v>
      </c>
      <c r="F238" s="198" t="s">
        <v>359</v>
      </c>
      <c r="G238" s="199" t="s">
        <v>143</v>
      </c>
      <c r="H238" s="200" t="n">
        <v>250</v>
      </c>
      <c r="I238" s="201"/>
      <c r="J238" s="202" t="n">
        <f aca="false">ROUND(I238*H238,2)</f>
        <v>0</v>
      </c>
      <c r="K238" s="198" t="s">
        <v>144</v>
      </c>
      <c r="L238" s="32"/>
      <c r="M238" s="203"/>
      <c r="N238" s="204" t="s">
        <v>47</v>
      </c>
      <c r="O238" s="33"/>
      <c r="P238" s="205" t="n">
        <f aca="false">O238*H238</f>
        <v>0</v>
      </c>
      <c r="Q238" s="205" t="n">
        <v>0</v>
      </c>
      <c r="R238" s="205" t="n">
        <f aca="false">Q238*H238</f>
        <v>0</v>
      </c>
      <c r="S238" s="205" t="n">
        <v>0</v>
      </c>
      <c r="T238" s="206" t="n">
        <f aca="false">S238*H238</f>
        <v>0</v>
      </c>
      <c r="AR238" s="11" t="s">
        <v>145</v>
      </c>
      <c r="AT238" s="11" t="s">
        <v>140</v>
      </c>
      <c r="AU238" s="11" t="s">
        <v>84</v>
      </c>
      <c r="AY238" s="11" t="s">
        <v>138</v>
      </c>
      <c r="BE238" s="207" t="n">
        <f aca="false">IF(N238="základní",J238,0)</f>
        <v>0</v>
      </c>
      <c r="BF238" s="207" t="n">
        <f aca="false">IF(N238="snížená",J238,0)</f>
        <v>0</v>
      </c>
      <c r="BG238" s="207" t="n">
        <f aca="false">IF(N238="zákl. přenesená",J238,0)</f>
        <v>0</v>
      </c>
      <c r="BH238" s="207" t="n">
        <f aca="false">IF(N238="sníž. přenesená",J238,0)</f>
        <v>0</v>
      </c>
      <c r="BI238" s="207" t="n">
        <f aca="false">IF(N238="nulová",J238,0)</f>
        <v>0</v>
      </c>
      <c r="BJ238" s="11" t="s">
        <v>23</v>
      </c>
      <c r="BK238" s="207" t="n">
        <f aca="false">ROUND(I238*H238,2)</f>
        <v>0</v>
      </c>
      <c r="BL238" s="11" t="s">
        <v>145</v>
      </c>
      <c r="BM238" s="11" t="s">
        <v>360</v>
      </c>
    </row>
    <row r="239" s="31" customFormat="true" ht="27" hidden="false" customHeight="false" outlineLevel="0" collapsed="false">
      <c r="B239" s="32"/>
      <c r="D239" s="208" t="s">
        <v>147</v>
      </c>
      <c r="F239" s="209" t="s">
        <v>361</v>
      </c>
      <c r="I239" s="210"/>
      <c r="L239" s="32"/>
      <c r="M239" s="211"/>
      <c r="N239" s="33"/>
      <c r="O239" s="33"/>
      <c r="P239" s="33"/>
      <c r="Q239" s="33"/>
      <c r="R239" s="33"/>
      <c r="S239" s="33"/>
      <c r="T239" s="72"/>
      <c r="AT239" s="11" t="s">
        <v>147</v>
      </c>
      <c r="AU239" s="11" t="s">
        <v>84</v>
      </c>
    </row>
    <row r="240" s="31" customFormat="true" ht="121.5" hidden="false" customHeight="false" outlineLevel="0" collapsed="false">
      <c r="B240" s="32"/>
      <c r="D240" s="208" t="s">
        <v>149</v>
      </c>
      <c r="F240" s="212" t="s">
        <v>362</v>
      </c>
      <c r="I240" s="210"/>
      <c r="L240" s="32"/>
      <c r="M240" s="211"/>
      <c r="N240" s="33"/>
      <c r="O240" s="33"/>
      <c r="P240" s="33"/>
      <c r="Q240" s="33"/>
      <c r="R240" s="33"/>
      <c r="S240" s="33"/>
      <c r="T240" s="72"/>
      <c r="AT240" s="11" t="s">
        <v>149</v>
      </c>
      <c r="AU240" s="11" t="s">
        <v>84</v>
      </c>
    </row>
    <row r="241" s="221" customFormat="true" ht="13.5" hidden="false" customHeight="false" outlineLevel="0" collapsed="false">
      <c r="B241" s="222"/>
      <c r="D241" s="223" t="s">
        <v>151</v>
      </c>
      <c r="E241" s="224"/>
      <c r="F241" s="225" t="s">
        <v>363</v>
      </c>
      <c r="H241" s="226" t="n">
        <v>250</v>
      </c>
      <c r="I241" s="227"/>
      <c r="L241" s="222"/>
      <c r="M241" s="228"/>
      <c r="N241" s="229"/>
      <c r="O241" s="229"/>
      <c r="P241" s="229"/>
      <c r="Q241" s="229"/>
      <c r="R241" s="229"/>
      <c r="S241" s="229"/>
      <c r="T241" s="230"/>
      <c r="AT241" s="231" t="s">
        <v>151</v>
      </c>
      <c r="AU241" s="231" t="s">
        <v>84</v>
      </c>
      <c r="AV241" s="221" t="s">
        <v>84</v>
      </c>
      <c r="AW241" s="221" t="s">
        <v>40</v>
      </c>
      <c r="AX241" s="221" t="s">
        <v>23</v>
      </c>
      <c r="AY241" s="231" t="s">
        <v>138</v>
      </c>
    </row>
    <row r="242" s="31" customFormat="true" ht="22.5" hidden="false" customHeight="true" outlineLevel="0" collapsed="false">
      <c r="B242" s="195"/>
      <c r="C242" s="245" t="s">
        <v>364</v>
      </c>
      <c r="D242" s="245" t="s">
        <v>365</v>
      </c>
      <c r="E242" s="246" t="s">
        <v>366</v>
      </c>
      <c r="F242" s="247" t="s">
        <v>367</v>
      </c>
      <c r="G242" s="248" t="s">
        <v>368</v>
      </c>
      <c r="H242" s="249" t="n">
        <v>6.25</v>
      </c>
      <c r="I242" s="250"/>
      <c r="J242" s="251" t="n">
        <f aca="false">ROUND(I242*H242,2)</f>
        <v>0</v>
      </c>
      <c r="K242" s="247" t="s">
        <v>144</v>
      </c>
      <c r="L242" s="252"/>
      <c r="M242" s="253"/>
      <c r="N242" s="254" t="s">
        <v>47</v>
      </c>
      <c r="O242" s="33"/>
      <c r="P242" s="205" t="n">
        <f aca="false">O242*H242</f>
        <v>0</v>
      </c>
      <c r="Q242" s="205" t="n">
        <v>0.001</v>
      </c>
      <c r="R242" s="205" t="n">
        <f aca="false">Q242*H242</f>
        <v>0.00625</v>
      </c>
      <c r="S242" s="205" t="n">
        <v>0</v>
      </c>
      <c r="T242" s="206" t="n">
        <f aca="false">S242*H242</f>
        <v>0</v>
      </c>
      <c r="AR242" s="11" t="s">
        <v>193</v>
      </c>
      <c r="AT242" s="11" t="s">
        <v>365</v>
      </c>
      <c r="AU242" s="11" t="s">
        <v>84</v>
      </c>
      <c r="AY242" s="11" t="s">
        <v>138</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145</v>
      </c>
      <c r="BM242" s="11" t="s">
        <v>369</v>
      </c>
    </row>
    <row r="243" s="31" customFormat="true" ht="13.5" hidden="false" customHeight="false" outlineLevel="0" collapsed="false">
      <c r="B243" s="32"/>
      <c r="D243" s="208" t="s">
        <v>147</v>
      </c>
      <c r="F243" s="209" t="s">
        <v>370</v>
      </c>
      <c r="I243" s="210"/>
      <c r="L243" s="32"/>
      <c r="M243" s="211"/>
      <c r="N243" s="33"/>
      <c r="O243" s="33"/>
      <c r="P243" s="33"/>
      <c r="Q243" s="33"/>
      <c r="R243" s="33"/>
      <c r="S243" s="33"/>
      <c r="T243" s="72"/>
      <c r="AT243" s="11" t="s">
        <v>147</v>
      </c>
      <c r="AU243" s="11" t="s">
        <v>84</v>
      </c>
    </row>
    <row r="244" s="221" customFormat="true" ht="13.5" hidden="false" customHeight="false" outlineLevel="0" collapsed="false">
      <c r="B244" s="222"/>
      <c r="D244" s="223" t="s">
        <v>151</v>
      </c>
      <c r="F244" s="225" t="s">
        <v>371</v>
      </c>
      <c r="H244" s="226" t="n">
        <v>6.25</v>
      </c>
      <c r="I244" s="227"/>
      <c r="L244" s="222"/>
      <c r="M244" s="228"/>
      <c r="N244" s="229"/>
      <c r="O244" s="229"/>
      <c r="P244" s="229"/>
      <c r="Q244" s="229"/>
      <c r="R244" s="229"/>
      <c r="S244" s="229"/>
      <c r="T244" s="230"/>
      <c r="AT244" s="231" t="s">
        <v>151</v>
      </c>
      <c r="AU244" s="231" t="s">
        <v>84</v>
      </c>
      <c r="AV244" s="221" t="s">
        <v>84</v>
      </c>
      <c r="AW244" s="221" t="s">
        <v>5</v>
      </c>
      <c r="AX244" s="221" t="s">
        <v>23</v>
      </c>
      <c r="AY244" s="231" t="s">
        <v>138</v>
      </c>
    </row>
    <row r="245" s="31" customFormat="true" ht="22.5" hidden="false" customHeight="true" outlineLevel="0" collapsed="false">
      <c r="B245" s="195"/>
      <c r="C245" s="196" t="s">
        <v>372</v>
      </c>
      <c r="D245" s="196" t="s">
        <v>140</v>
      </c>
      <c r="E245" s="197" t="s">
        <v>373</v>
      </c>
      <c r="F245" s="198" t="s">
        <v>374</v>
      </c>
      <c r="G245" s="199" t="s">
        <v>143</v>
      </c>
      <c r="H245" s="200" t="n">
        <v>33.6</v>
      </c>
      <c r="I245" s="201"/>
      <c r="J245" s="202" t="n">
        <f aca="false">ROUND(I245*H245,2)</f>
        <v>0</v>
      </c>
      <c r="K245" s="198" t="s">
        <v>144</v>
      </c>
      <c r="L245" s="32"/>
      <c r="M245" s="203"/>
      <c r="N245" s="204" t="s">
        <v>47</v>
      </c>
      <c r="O245" s="33"/>
      <c r="P245" s="205" t="n">
        <f aca="false">O245*H245</f>
        <v>0</v>
      </c>
      <c r="Q245" s="205" t="n">
        <v>0</v>
      </c>
      <c r="R245" s="205" t="n">
        <f aca="false">Q245*H245</f>
        <v>0</v>
      </c>
      <c r="S245" s="205" t="n">
        <v>0</v>
      </c>
      <c r="T245" s="206" t="n">
        <f aca="false">S245*H245</f>
        <v>0</v>
      </c>
      <c r="AR245" s="11" t="s">
        <v>145</v>
      </c>
      <c r="AT245" s="11" t="s">
        <v>140</v>
      </c>
      <c r="AU245" s="11" t="s">
        <v>84</v>
      </c>
      <c r="AY245" s="11" t="s">
        <v>138</v>
      </c>
      <c r="BE245" s="207" t="n">
        <f aca="false">IF(N245="základní",J245,0)</f>
        <v>0</v>
      </c>
      <c r="BF245" s="207" t="n">
        <f aca="false">IF(N245="snížená",J245,0)</f>
        <v>0</v>
      </c>
      <c r="BG245" s="207" t="n">
        <f aca="false">IF(N245="zákl. přenesená",J245,0)</f>
        <v>0</v>
      </c>
      <c r="BH245" s="207" t="n">
        <f aca="false">IF(N245="sníž. přenesená",J245,0)</f>
        <v>0</v>
      </c>
      <c r="BI245" s="207" t="n">
        <f aca="false">IF(N245="nulová",J245,0)</f>
        <v>0</v>
      </c>
      <c r="BJ245" s="11" t="s">
        <v>23</v>
      </c>
      <c r="BK245" s="207" t="n">
        <f aca="false">ROUND(I245*H245,2)</f>
        <v>0</v>
      </c>
      <c r="BL245" s="11" t="s">
        <v>145</v>
      </c>
      <c r="BM245" s="11" t="s">
        <v>375</v>
      </c>
    </row>
    <row r="246" s="31" customFormat="true" ht="13.5" hidden="false" customHeight="false" outlineLevel="0" collapsed="false">
      <c r="B246" s="32"/>
      <c r="D246" s="208" t="s">
        <v>147</v>
      </c>
      <c r="F246" s="209" t="s">
        <v>376</v>
      </c>
      <c r="I246" s="210"/>
      <c r="L246" s="32"/>
      <c r="M246" s="211"/>
      <c r="N246" s="33"/>
      <c r="O246" s="33"/>
      <c r="P246" s="33"/>
      <c r="Q246" s="33"/>
      <c r="R246" s="33"/>
      <c r="S246" s="33"/>
      <c r="T246" s="72"/>
      <c r="AT246" s="11" t="s">
        <v>147</v>
      </c>
      <c r="AU246" s="11" t="s">
        <v>84</v>
      </c>
    </row>
    <row r="247" s="31" customFormat="true" ht="162" hidden="false" customHeight="false" outlineLevel="0" collapsed="false">
      <c r="B247" s="32"/>
      <c r="D247" s="208" t="s">
        <v>149</v>
      </c>
      <c r="F247" s="212" t="s">
        <v>377</v>
      </c>
      <c r="I247" s="210"/>
      <c r="L247" s="32"/>
      <c r="M247" s="211"/>
      <c r="N247" s="33"/>
      <c r="O247" s="33"/>
      <c r="P247" s="33"/>
      <c r="Q247" s="33"/>
      <c r="R247" s="33"/>
      <c r="S247" s="33"/>
      <c r="T247" s="72"/>
      <c r="AT247" s="11" t="s">
        <v>149</v>
      </c>
      <c r="AU247" s="11" t="s">
        <v>84</v>
      </c>
    </row>
    <row r="248" s="221" customFormat="true" ht="13.5" hidden="false" customHeight="false" outlineLevel="0" collapsed="false">
      <c r="B248" s="222"/>
      <c r="D248" s="223" t="s">
        <v>151</v>
      </c>
      <c r="E248" s="224"/>
      <c r="F248" s="225" t="s">
        <v>378</v>
      </c>
      <c r="H248" s="226" t="n">
        <v>33.6</v>
      </c>
      <c r="I248" s="227"/>
      <c r="L248" s="222"/>
      <c r="M248" s="228"/>
      <c r="N248" s="229"/>
      <c r="O248" s="229"/>
      <c r="P248" s="229"/>
      <c r="Q248" s="229"/>
      <c r="R248" s="229"/>
      <c r="S248" s="229"/>
      <c r="T248" s="230"/>
      <c r="AT248" s="231" t="s">
        <v>151</v>
      </c>
      <c r="AU248" s="231" t="s">
        <v>84</v>
      </c>
      <c r="AV248" s="221" t="s">
        <v>84</v>
      </c>
      <c r="AW248" s="221" t="s">
        <v>40</v>
      </c>
      <c r="AX248" s="221" t="s">
        <v>23</v>
      </c>
      <c r="AY248" s="231" t="s">
        <v>138</v>
      </c>
    </row>
    <row r="249" s="31" customFormat="true" ht="22.5" hidden="false" customHeight="true" outlineLevel="0" collapsed="false">
      <c r="B249" s="195"/>
      <c r="C249" s="196" t="s">
        <v>379</v>
      </c>
      <c r="D249" s="196" t="s">
        <v>140</v>
      </c>
      <c r="E249" s="197" t="s">
        <v>380</v>
      </c>
      <c r="F249" s="198" t="s">
        <v>381</v>
      </c>
      <c r="G249" s="199" t="s">
        <v>143</v>
      </c>
      <c r="H249" s="200" t="n">
        <v>250</v>
      </c>
      <c r="I249" s="201"/>
      <c r="J249" s="202" t="n">
        <f aca="false">ROUND(I249*H249,2)</f>
        <v>0</v>
      </c>
      <c r="K249" s="198" t="s">
        <v>144</v>
      </c>
      <c r="L249" s="32"/>
      <c r="M249" s="203"/>
      <c r="N249" s="204" t="s">
        <v>47</v>
      </c>
      <c r="O249" s="33"/>
      <c r="P249" s="205" t="n">
        <f aca="false">O249*H249</f>
        <v>0</v>
      </c>
      <c r="Q249" s="205" t="n">
        <v>0</v>
      </c>
      <c r="R249" s="205" t="n">
        <f aca="false">Q249*H249</f>
        <v>0</v>
      </c>
      <c r="S249" s="205" t="n">
        <v>0</v>
      </c>
      <c r="T249" s="206" t="n">
        <f aca="false">S249*H249</f>
        <v>0</v>
      </c>
      <c r="AR249" s="11" t="s">
        <v>145</v>
      </c>
      <c r="AT249" s="11" t="s">
        <v>140</v>
      </c>
      <c r="AU249" s="11" t="s">
        <v>84</v>
      </c>
      <c r="AY249" s="11" t="s">
        <v>138</v>
      </c>
      <c r="BE249" s="207" t="n">
        <f aca="false">IF(N249="základní",J249,0)</f>
        <v>0</v>
      </c>
      <c r="BF249" s="207" t="n">
        <f aca="false">IF(N249="snížená",J249,0)</f>
        <v>0</v>
      </c>
      <c r="BG249" s="207" t="n">
        <f aca="false">IF(N249="zákl. přenesená",J249,0)</f>
        <v>0</v>
      </c>
      <c r="BH249" s="207" t="n">
        <f aca="false">IF(N249="sníž. přenesená",J249,0)</f>
        <v>0</v>
      </c>
      <c r="BI249" s="207" t="n">
        <f aca="false">IF(N249="nulová",J249,0)</f>
        <v>0</v>
      </c>
      <c r="BJ249" s="11" t="s">
        <v>23</v>
      </c>
      <c r="BK249" s="207" t="n">
        <f aca="false">ROUND(I249*H249,2)</f>
        <v>0</v>
      </c>
      <c r="BL249" s="11" t="s">
        <v>145</v>
      </c>
      <c r="BM249" s="11" t="s">
        <v>382</v>
      </c>
    </row>
    <row r="250" s="31" customFormat="true" ht="27" hidden="false" customHeight="false" outlineLevel="0" collapsed="false">
      <c r="B250" s="32"/>
      <c r="D250" s="208" t="s">
        <v>147</v>
      </c>
      <c r="F250" s="209" t="s">
        <v>383</v>
      </c>
      <c r="I250" s="210"/>
      <c r="L250" s="32"/>
      <c r="M250" s="211"/>
      <c r="N250" s="33"/>
      <c r="O250" s="33"/>
      <c r="P250" s="33"/>
      <c r="Q250" s="33"/>
      <c r="R250" s="33"/>
      <c r="S250" s="33"/>
      <c r="T250" s="72"/>
      <c r="AT250" s="11" t="s">
        <v>147</v>
      </c>
      <c r="AU250" s="11" t="s">
        <v>84</v>
      </c>
    </row>
    <row r="251" s="31" customFormat="true" ht="121.5" hidden="false" customHeight="false" outlineLevel="0" collapsed="false">
      <c r="B251" s="32"/>
      <c r="D251" s="208" t="s">
        <v>149</v>
      </c>
      <c r="F251" s="212" t="s">
        <v>384</v>
      </c>
      <c r="I251" s="210"/>
      <c r="L251" s="32"/>
      <c r="M251" s="211"/>
      <c r="N251" s="33"/>
      <c r="O251" s="33"/>
      <c r="P251" s="33"/>
      <c r="Q251" s="33"/>
      <c r="R251" s="33"/>
      <c r="S251" s="33"/>
      <c r="T251" s="72"/>
      <c r="AT251" s="11" t="s">
        <v>149</v>
      </c>
      <c r="AU251" s="11" t="s">
        <v>84</v>
      </c>
    </row>
    <row r="252" s="221" customFormat="true" ht="13.5" hidden="false" customHeight="false" outlineLevel="0" collapsed="false">
      <c r="B252" s="222"/>
      <c r="D252" s="208" t="s">
        <v>151</v>
      </c>
      <c r="E252" s="231"/>
      <c r="F252" s="233" t="s">
        <v>385</v>
      </c>
      <c r="H252" s="234" t="n">
        <v>250</v>
      </c>
      <c r="I252" s="227"/>
      <c r="L252" s="222"/>
      <c r="M252" s="228"/>
      <c r="N252" s="229"/>
      <c r="O252" s="229"/>
      <c r="P252" s="229"/>
      <c r="Q252" s="229"/>
      <c r="R252" s="229"/>
      <c r="S252" s="229"/>
      <c r="T252" s="230"/>
      <c r="AT252" s="231" t="s">
        <v>151</v>
      </c>
      <c r="AU252" s="231" t="s">
        <v>84</v>
      </c>
      <c r="AV252" s="221" t="s">
        <v>84</v>
      </c>
      <c r="AW252" s="221" t="s">
        <v>40</v>
      </c>
      <c r="AX252" s="221" t="s">
        <v>23</v>
      </c>
      <c r="AY252" s="231" t="s">
        <v>138</v>
      </c>
    </row>
    <row r="253" s="180" customFormat="true" ht="29.85" hidden="false" customHeight="true" outlineLevel="0" collapsed="false">
      <c r="B253" s="181"/>
      <c r="D253" s="192" t="s">
        <v>75</v>
      </c>
      <c r="E253" s="193" t="s">
        <v>84</v>
      </c>
      <c r="F253" s="193" t="s">
        <v>386</v>
      </c>
      <c r="I253" s="184"/>
      <c r="J253" s="194" t="n">
        <f aca="false">BK253</f>
        <v>0</v>
      </c>
      <c r="L253" s="181"/>
      <c r="M253" s="186"/>
      <c r="N253" s="187"/>
      <c r="O253" s="187"/>
      <c r="P253" s="188" t="n">
        <f aca="false">SUM(P254:P263)</f>
        <v>0</v>
      </c>
      <c r="Q253" s="187"/>
      <c r="R253" s="188" t="n">
        <f aca="false">SUM(R254:R263)</f>
        <v>0.054880352</v>
      </c>
      <c r="S253" s="187"/>
      <c r="T253" s="189" t="n">
        <f aca="false">SUM(T254:T263)</f>
        <v>0</v>
      </c>
      <c r="AR253" s="182" t="s">
        <v>23</v>
      </c>
      <c r="AT253" s="190" t="s">
        <v>75</v>
      </c>
      <c r="AU253" s="190" t="s">
        <v>23</v>
      </c>
      <c r="AY253" s="182" t="s">
        <v>138</v>
      </c>
      <c r="BK253" s="191" t="n">
        <f aca="false">SUM(BK254:BK263)</f>
        <v>0</v>
      </c>
    </row>
    <row r="254" s="31" customFormat="true" ht="22.5" hidden="false" customHeight="true" outlineLevel="0" collapsed="false">
      <c r="B254" s="195"/>
      <c r="C254" s="196" t="s">
        <v>387</v>
      </c>
      <c r="D254" s="196" t="s">
        <v>140</v>
      </c>
      <c r="E254" s="197" t="s">
        <v>388</v>
      </c>
      <c r="F254" s="198" t="s">
        <v>389</v>
      </c>
      <c r="G254" s="199" t="s">
        <v>210</v>
      </c>
      <c r="H254" s="200" t="n">
        <v>3.744</v>
      </c>
      <c r="I254" s="201"/>
      <c r="J254" s="202" t="n">
        <f aca="false">ROUND(I254*H254,2)</f>
        <v>0</v>
      </c>
      <c r="K254" s="198" t="s">
        <v>144</v>
      </c>
      <c r="L254" s="32"/>
      <c r="M254" s="203"/>
      <c r="N254" s="204" t="s">
        <v>47</v>
      </c>
      <c r="O254" s="33"/>
      <c r="P254" s="205" t="n">
        <f aca="false">O254*H254</f>
        <v>0</v>
      </c>
      <c r="Q254" s="205" t="n">
        <v>0</v>
      </c>
      <c r="R254" s="205" t="n">
        <f aca="false">Q254*H254</f>
        <v>0</v>
      </c>
      <c r="S254" s="205" t="n">
        <v>0</v>
      </c>
      <c r="T254" s="206" t="n">
        <f aca="false">S254*H254</f>
        <v>0</v>
      </c>
      <c r="AR254" s="11" t="s">
        <v>145</v>
      </c>
      <c r="AT254" s="11" t="s">
        <v>140</v>
      </c>
      <c r="AU254" s="11" t="s">
        <v>84</v>
      </c>
      <c r="AY254" s="11" t="s">
        <v>138</v>
      </c>
      <c r="BE254" s="207" t="n">
        <f aca="false">IF(N254="základní",J254,0)</f>
        <v>0</v>
      </c>
      <c r="BF254" s="207" t="n">
        <f aca="false">IF(N254="snížená",J254,0)</f>
        <v>0</v>
      </c>
      <c r="BG254" s="207" t="n">
        <f aca="false">IF(N254="zákl. přenesená",J254,0)</f>
        <v>0</v>
      </c>
      <c r="BH254" s="207" t="n">
        <f aca="false">IF(N254="sníž. přenesená",J254,0)</f>
        <v>0</v>
      </c>
      <c r="BI254" s="207" t="n">
        <f aca="false">IF(N254="nulová",J254,0)</f>
        <v>0</v>
      </c>
      <c r="BJ254" s="11" t="s">
        <v>23</v>
      </c>
      <c r="BK254" s="207" t="n">
        <f aca="false">ROUND(I254*H254,2)</f>
        <v>0</v>
      </c>
      <c r="BL254" s="11" t="s">
        <v>145</v>
      </c>
      <c r="BM254" s="11" t="s">
        <v>390</v>
      </c>
    </row>
    <row r="255" s="31" customFormat="true" ht="13.5" hidden="false" customHeight="false" outlineLevel="0" collapsed="false">
      <c r="B255" s="32"/>
      <c r="D255" s="208" t="s">
        <v>147</v>
      </c>
      <c r="F255" s="209" t="s">
        <v>389</v>
      </c>
      <c r="I255" s="210"/>
      <c r="L255" s="32"/>
      <c r="M255" s="211"/>
      <c r="N255" s="33"/>
      <c r="O255" s="33"/>
      <c r="P255" s="33"/>
      <c r="Q255" s="33"/>
      <c r="R255" s="33"/>
      <c r="S255" s="33"/>
      <c r="T255" s="72"/>
      <c r="AT255" s="11" t="s">
        <v>147</v>
      </c>
      <c r="AU255" s="11" t="s">
        <v>84</v>
      </c>
    </row>
    <row r="256" s="221" customFormat="true" ht="13.5" hidden="false" customHeight="false" outlineLevel="0" collapsed="false">
      <c r="B256" s="222"/>
      <c r="D256" s="223" t="s">
        <v>151</v>
      </c>
      <c r="E256" s="224"/>
      <c r="F256" s="225" t="s">
        <v>391</v>
      </c>
      <c r="H256" s="226" t="n">
        <v>3.744</v>
      </c>
      <c r="I256" s="227"/>
      <c r="L256" s="222"/>
      <c r="M256" s="228"/>
      <c r="N256" s="229"/>
      <c r="O256" s="229"/>
      <c r="P256" s="229"/>
      <c r="Q256" s="229"/>
      <c r="R256" s="229"/>
      <c r="S256" s="229"/>
      <c r="T256" s="230"/>
      <c r="AT256" s="231" t="s">
        <v>151</v>
      </c>
      <c r="AU256" s="231" t="s">
        <v>84</v>
      </c>
      <c r="AV256" s="221" t="s">
        <v>84</v>
      </c>
      <c r="AW256" s="221" t="s">
        <v>40</v>
      </c>
      <c r="AX256" s="221" t="s">
        <v>23</v>
      </c>
      <c r="AY256" s="231" t="s">
        <v>138</v>
      </c>
    </row>
    <row r="257" s="31" customFormat="true" ht="22.5" hidden="false" customHeight="true" outlineLevel="0" collapsed="false">
      <c r="B257" s="195"/>
      <c r="C257" s="196" t="s">
        <v>392</v>
      </c>
      <c r="D257" s="196" t="s">
        <v>140</v>
      </c>
      <c r="E257" s="197" t="s">
        <v>393</v>
      </c>
      <c r="F257" s="198" t="s">
        <v>394</v>
      </c>
      <c r="G257" s="199" t="s">
        <v>204</v>
      </c>
      <c r="H257" s="200" t="n">
        <v>42.6</v>
      </c>
      <c r="I257" s="201"/>
      <c r="J257" s="202" t="n">
        <f aca="false">ROUND(I257*H257,2)</f>
        <v>0</v>
      </c>
      <c r="K257" s="198" t="s">
        <v>144</v>
      </c>
      <c r="L257" s="32"/>
      <c r="M257" s="203"/>
      <c r="N257" s="204" t="s">
        <v>47</v>
      </c>
      <c r="O257" s="33"/>
      <c r="P257" s="205" t="n">
        <f aca="false">O257*H257</f>
        <v>0</v>
      </c>
      <c r="Q257" s="205" t="n">
        <v>0.00114</v>
      </c>
      <c r="R257" s="205" t="n">
        <f aca="false">Q257*H257</f>
        <v>0.048564</v>
      </c>
      <c r="S257" s="205" t="n">
        <v>0</v>
      </c>
      <c r="T257" s="206" t="n">
        <f aca="false">S257*H257</f>
        <v>0</v>
      </c>
      <c r="AR257" s="11" t="s">
        <v>145</v>
      </c>
      <c r="AT257" s="11" t="s">
        <v>140</v>
      </c>
      <c r="AU257" s="11" t="s">
        <v>84</v>
      </c>
      <c r="AY257" s="11" t="s">
        <v>138</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145</v>
      </c>
      <c r="BM257" s="11" t="s">
        <v>395</v>
      </c>
    </row>
    <row r="258" s="31" customFormat="true" ht="13.5" hidden="false" customHeight="false" outlineLevel="0" collapsed="false">
      <c r="B258" s="32"/>
      <c r="D258" s="208" t="s">
        <v>147</v>
      </c>
      <c r="F258" s="209" t="s">
        <v>396</v>
      </c>
      <c r="I258" s="210"/>
      <c r="L258" s="32"/>
      <c r="M258" s="211"/>
      <c r="N258" s="33"/>
      <c r="O258" s="33"/>
      <c r="P258" s="33"/>
      <c r="Q258" s="33"/>
      <c r="R258" s="33"/>
      <c r="S258" s="33"/>
      <c r="T258" s="72"/>
      <c r="AT258" s="11" t="s">
        <v>147</v>
      </c>
      <c r="AU258" s="11" t="s">
        <v>84</v>
      </c>
    </row>
    <row r="259" s="31" customFormat="true" ht="108" hidden="false" customHeight="false" outlineLevel="0" collapsed="false">
      <c r="B259" s="32"/>
      <c r="D259" s="208" t="s">
        <v>149</v>
      </c>
      <c r="F259" s="212" t="s">
        <v>397</v>
      </c>
      <c r="I259" s="210"/>
      <c r="L259" s="32"/>
      <c r="M259" s="211"/>
      <c r="N259" s="33"/>
      <c r="O259" s="33"/>
      <c r="P259" s="33"/>
      <c r="Q259" s="33"/>
      <c r="R259" s="33"/>
      <c r="S259" s="33"/>
      <c r="T259" s="72"/>
      <c r="AT259" s="11" t="s">
        <v>149</v>
      </c>
      <c r="AU259" s="11" t="s">
        <v>84</v>
      </c>
    </row>
    <row r="260" s="221" customFormat="true" ht="13.5" hidden="false" customHeight="false" outlineLevel="0" collapsed="false">
      <c r="B260" s="222"/>
      <c r="D260" s="223" t="s">
        <v>151</v>
      </c>
      <c r="E260" s="224"/>
      <c r="F260" s="225" t="s">
        <v>398</v>
      </c>
      <c r="H260" s="226" t="n">
        <v>42.6</v>
      </c>
      <c r="I260" s="227"/>
      <c r="L260" s="222"/>
      <c r="M260" s="228"/>
      <c r="N260" s="229"/>
      <c r="O260" s="229"/>
      <c r="P260" s="229"/>
      <c r="Q260" s="229"/>
      <c r="R260" s="229"/>
      <c r="S260" s="229"/>
      <c r="T260" s="230"/>
      <c r="AT260" s="231" t="s">
        <v>151</v>
      </c>
      <c r="AU260" s="231" t="s">
        <v>84</v>
      </c>
      <c r="AV260" s="221" t="s">
        <v>84</v>
      </c>
      <c r="AW260" s="221" t="s">
        <v>40</v>
      </c>
      <c r="AX260" s="221" t="s">
        <v>23</v>
      </c>
      <c r="AY260" s="231" t="s">
        <v>138</v>
      </c>
    </row>
    <row r="261" s="31" customFormat="true" ht="22.5" hidden="false" customHeight="true" outlineLevel="0" collapsed="false">
      <c r="B261" s="195"/>
      <c r="C261" s="196" t="s">
        <v>399</v>
      </c>
      <c r="D261" s="196" t="s">
        <v>140</v>
      </c>
      <c r="E261" s="197" t="s">
        <v>400</v>
      </c>
      <c r="F261" s="198" t="s">
        <v>401</v>
      </c>
      <c r="G261" s="199" t="s">
        <v>204</v>
      </c>
      <c r="H261" s="200" t="n">
        <v>44.8</v>
      </c>
      <c r="I261" s="201"/>
      <c r="J261" s="202" t="n">
        <f aca="false">ROUND(I261*H261,2)</f>
        <v>0</v>
      </c>
      <c r="K261" s="198" t="s">
        <v>144</v>
      </c>
      <c r="L261" s="32"/>
      <c r="M261" s="203"/>
      <c r="N261" s="204" t="s">
        <v>47</v>
      </c>
      <c r="O261" s="33"/>
      <c r="P261" s="205" t="n">
        <f aca="false">O261*H261</f>
        <v>0</v>
      </c>
      <c r="Q261" s="205" t="n">
        <v>0.00014099</v>
      </c>
      <c r="R261" s="205" t="n">
        <f aca="false">Q261*H261</f>
        <v>0.006316352</v>
      </c>
      <c r="S261" s="205" t="n">
        <v>0</v>
      </c>
      <c r="T261" s="206" t="n">
        <f aca="false">S261*H261</f>
        <v>0</v>
      </c>
      <c r="AR261" s="11" t="s">
        <v>145</v>
      </c>
      <c r="AT261" s="11" t="s">
        <v>140</v>
      </c>
      <c r="AU261" s="11" t="s">
        <v>84</v>
      </c>
      <c r="AY261" s="11" t="s">
        <v>138</v>
      </c>
      <c r="BE261" s="207" t="n">
        <f aca="false">IF(N261="základní",J261,0)</f>
        <v>0</v>
      </c>
      <c r="BF261" s="207" t="n">
        <f aca="false">IF(N261="snížená",J261,0)</f>
        <v>0</v>
      </c>
      <c r="BG261" s="207" t="n">
        <f aca="false">IF(N261="zákl. přenesená",J261,0)</f>
        <v>0</v>
      </c>
      <c r="BH261" s="207" t="n">
        <f aca="false">IF(N261="sníž. přenesená",J261,0)</f>
        <v>0</v>
      </c>
      <c r="BI261" s="207" t="n">
        <f aca="false">IF(N261="nulová",J261,0)</f>
        <v>0</v>
      </c>
      <c r="BJ261" s="11" t="s">
        <v>23</v>
      </c>
      <c r="BK261" s="207" t="n">
        <f aca="false">ROUND(I261*H261,2)</f>
        <v>0</v>
      </c>
      <c r="BL261" s="11" t="s">
        <v>145</v>
      </c>
      <c r="BM261" s="11" t="s">
        <v>402</v>
      </c>
    </row>
    <row r="262" s="31" customFormat="true" ht="27" hidden="false" customHeight="false" outlineLevel="0" collapsed="false">
      <c r="B262" s="32"/>
      <c r="D262" s="208" t="s">
        <v>147</v>
      </c>
      <c r="F262" s="209" t="s">
        <v>403</v>
      </c>
      <c r="I262" s="210"/>
      <c r="L262" s="32"/>
      <c r="M262" s="211"/>
      <c r="N262" s="33"/>
      <c r="O262" s="33"/>
      <c r="P262" s="33"/>
      <c r="Q262" s="33"/>
      <c r="R262" s="33"/>
      <c r="S262" s="33"/>
      <c r="T262" s="72"/>
      <c r="AT262" s="11" t="s">
        <v>147</v>
      </c>
      <c r="AU262" s="11" t="s">
        <v>84</v>
      </c>
    </row>
    <row r="263" s="221" customFormat="true" ht="13.5" hidden="false" customHeight="false" outlineLevel="0" collapsed="false">
      <c r="B263" s="222"/>
      <c r="D263" s="208" t="s">
        <v>151</v>
      </c>
      <c r="E263" s="231"/>
      <c r="F263" s="233" t="s">
        <v>404</v>
      </c>
      <c r="H263" s="234" t="n">
        <v>44.8</v>
      </c>
      <c r="I263" s="227"/>
      <c r="L263" s="222"/>
      <c r="M263" s="228"/>
      <c r="N263" s="229"/>
      <c r="O263" s="229"/>
      <c r="P263" s="229"/>
      <c r="Q263" s="229"/>
      <c r="R263" s="229"/>
      <c r="S263" s="229"/>
      <c r="T263" s="230"/>
      <c r="AT263" s="231" t="s">
        <v>151</v>
      </c>
      <c r="AU263" s="231" t="s">
        <v>84</v>
      </c>
      <c r="AV263" s="221" t="s">
        <v>84</v>
      </c>
      <c r="AW263" s="221" t="s">
        <v>40</v>
      </c>
      <c r="AX263" s="221" t="s">
        <v>23</v>
      </c>
      <c r="AY263" s="231" t="s">
        <v>138</v>
      </c>
    </row>
    <row r="264" s="180" customFormat="true" ht="29.85" hidden="false" customHeight="true" outlineLevel="0" collapsed="false">
      <c r="B264" s="181"/>
      <c r="D264" s="192" t="s">
        <v>75</v>
      </c>
      <c r="E264" s="193" t="s">
        <v>160</v>
      </c>
      <c r="F264" s="193" t="s">
        <v>405</v>
      </c>
      <c r="I264" s="184"/>
      <c r="J264" s="194" t="n">
        <f aca="false">BK264</f>
        <v>0</v>
      </c>
      <c r="L264" s="181"/>
      <c r="M264" s="186"/>
      <c r="N264" s="187"/>
      <c r="O264" s="187"/>
      <c r="P264" s="188" t="n">
        <f aca="false">SUM(P265:P340)</f>
        <v>0</v>
      </c>
      <c r="Q264" s="187"/>
      <c r="R264" s="188" t="n">
        <f aca="false">SUM(R265:R340)</f>
        <v>12.2234168156</v>
      </c>
      <c r="S264" s="187"/>
      <c r="T264" s="189" t="n">
        <f aca="false">SUM(T265:T340)</f>
        <v>0</v>
      </c>
      <c r="AR264" s="182" t="s">
        <v>23</v>
      </c>
      <c r="AT264" s="190" t="s">
        <v>75</v>
      </c>
      <c r="AU264" s="190" t="s">
        <v>23</v>
      </c>
      <c r="AY264" s="182" t="s">
        <v>138</v>
      </c>
      <c r="BK264" s="191" t="n">
        <f aca="false">SUM(BK265:BK340)</f>
        <v>0</v>
      </c>
    </row>
    <row r="265" s="31" customFormat="true" ht="22.5" hidden="false" customHeight="true" outlineLevel="0" collapsed="false">
      <c r="B265" s="195"/>
      <c r="C265" s="245" t="s">
        <v>406</v>
      </c>
      <c r="D265" s="245" t="s">
        <v>365</v>
      </c>
      <c r="E265" s="246" t="s">
        <v>407</v>
      </c>
      <c r="F265" s="247" t="s">
        <v>408</v>
      </c>
      <c r="G265" s="248" t="s">
        <v>163</v>
      </c>
      <c r="H265" s="249" t="n">
        <v>28</v>
      </c>
      <c r="I265" s="250"/>
      <c r="J265" s="251" t="n">
        <f aca="false">ROUND(I265*H265,2)</f>
        <v>0</v>
      </c>
      <c r="K265" s="247" t="s">
        <v>144</v>
      </c>
      <c r="L265" s="252"/>
      <c r="M265" s="253"/>
      <c r="N265" s="254" t="s">
        <v>47</v>
      </c>
      <c r="O265" s="33"/>
      <c r="P265" s="205" t="n">
        <f aca="false">O265*H265</f>
        <v>0</v>
      </c>
      <c r="Q265" s="205" t="n">
        <v>0.00487</v>
      </c>
      <c r="R265" s="205" t="n">
        <f aca="false">Q265*H265</f>
        <v>0.13636</v>
      </c>
      <c r="S265" s="205" t="n">
        <v>0</v>
      </c>
      <c r="T265" s="206" t="n">
        <f aca="false">S265*H265</f>
        <v>0</v>
      </c>
      <c r="AR265" s="11" t="s">
        <v>193</v>
      </c>
      <c r="AT265" s="11" t="s">
        <v>365</v>
      </c>
      <c r="AU265" s="11" t="s">
        <v>84</v>
      </c>
      <c r="AY265" s="11" t="s">
        <v>138</v>
      </c>
      <c r="BE265" s="207" t="n">
        <f aca="false">IF(N265="základní",J265,0)</f>
        <v>0</v>
      </c>
      <c r="BF265" s="207" t="n">
        <f aca="false">IF(N265="snížená",J265,0)</f>
        <v>0</v>
      </c>
      <c r="BG265" s="207" t="n">
        <f aca="false">IF(N265="zákl. přenesená",J265,0)</f>
        <v>0</v>
      </c>
      <c r="BH265" s="207" t="n">
        <f aca="false">IF(N265="sníž. přenesená",J265,0)</f>
        <v>0</v>
      </c>
      <c r="BI265" s="207" t="n">
        <f aca="false">IF(N265="nulová",J265,0)</f>
        <v>0</v>
      </c>
      <c r="BJ265" s="11" t="s">
        <v>23</v>
      </c>
      <c r="BK265" s="207" t="n">
        <f aca="false">ROUND(I265*H265,2)</f>
        <v>0</v>
      </c>
      <c r="BL265" s="11" t="s">
        <v>145</v>
      </c>
      <c r="BM265" s="11" t="s">
        <v>409</v>
      </c>
    </row>
    <row r="266" s="31" customFormat="true" ht="13.5" hidden="false" customHeight="false" outlineLevel="0" collapsed="false">
      <c r="B266" s="32"/>
      <c r="D266" s="208" t="s">
        <v>147</v>
      </c>
      <c r="F266" s="209" t="s">
        <v>410</v>
      </c>
      <c r="I266" s="210"/>
      <c r="L266" s="32"/>
      <c r="M266" s="211"/>
      <c r="N266" s="33"/>
      <c r="O266" s="33"/>
      <c r="P266" s="33"/>
      <c r="Q266" s="33"/>
      <c r="R266" s="33"/>
      <c r="S266" s="33"/>
      <c r="T266" s="72"/>
      <c r="AT266" s="11" t="s">
        <v>147</v>
      </c>
      <c r="AU266" s="11" t="s">
        <v>84</v>
      </c>
    </row>
    <row r="267" s="221" customFormat="true" ht="13.5" hidden="false" customHeight="false" outlineLevel="0" collapsed="false">
      <c r="B267" s="222"/>
      <c r="D267" s="223" t="s">
        <v>151</v>
      </c>
      <c r="E267" s="224"/>
      <c r="F267" s="225" t="s">
        <v>411</v>
      </c>
      <c r="H267" s="226" t="n">
        <v>28</v>
      </c>
      <c r="I267" s="227"/>
      <c r="L267" s="222"/>
      <c r="M267" s="228"/>
      <c r="N267" s="229"/>
      <c r="O267" s="229"/>
      <c r="P267" s="229"/>
      <c r="Q267" s="229"/>
      <c r="R267" s="229"/>
      <c r="S267" s="229"/>
      <c r="T267" s="230"/>
      <c r="AT267" s="231" t="s">
        <v>151</v>
      </c>
      <c r="AU267" s="231" t="s">
        <v>84</v>
      </c>
      <c r="AV267" s="221" t="s">
        <v>84</v>
      </c>
      <c r="AW267" s="221" t="s">
        <v>40</v>
      </c>
      <c r="AX267" s="221" t="s">
        <v>23</v>
      </c>
      <c r="AY267" s="231" t="s">
        <v>138</v>
      </c>
    </row>
    <row r="268" s="31" customFormat="true" ht="22.5" hidden="false" customHeight="true" outlineLevel="0" collapsed="false">
      <c r="B268" s="195"/>
      <c r="C268" s="196" t="s">
        <v>412</v>
      </c>
      <c r="D268" s="196" t="s">
        <v>140</v>
      </c>
      <c r="E268" s="197" t="s">
        <v>413</v>
      </c>
      <c r="F268" s="198" t="s">
        <v>414</v>
      </c>
      <c r="G268" s="199" t="s">
        <v>210</v>
      </c>
      <c r="H268" s="200" t="n">
        <v>8.82</v>
      </c>
      <c r="I268" s="201"/>
      <c r="J268" s="202" t="n">
        <f aca="false">ROUND(I268*H268,2)</f>
        <v>0</v>
      </c>
      <c r="K268" s="198" t="s">
        <v>144</v>
      </c>
      <c r="L268" s="32"/>
      <c r="M268" s="203"/>
      <c r="N268" s="204" t="s">
        <v>47</v>
      </c>
      <c r="O268" s="33"/>
      <c r="P268" s="205" t="n">
        <f aca="false">O268*H268</f>
        <v>0</v>
      </c>
      <c r="Q268" s="205" t="n">
        <v>0</v>
      </c>
      <c r="R268" s="205" t="n">
        <f aca="false">Q268*H268</f>
        <v>0</v>
      </c>
      <c r="S268" s="205" t="n">
        <v>0</v>
      </c>
      <c r="T268" s="206" t="n">
        <f aca="false">S268*H268</f>
        <v>0</v>
      </c>
      <c r="AR268" s="11" t="s">
        <v>145</v>
      </c>
      <c r="AT268" s="11" t="s">
        <v>140</v>
      </c>
      <c r="AU268" s="11" t="s">
        <v>84</v>
      </c>
      <c r="AY268" s="11" t="s">
        <v>138</v>
      </c>
      <c r="BE268" s="207" t="n">
        <f aca="false">IF(N268="základní",J268,0)</f>
        <v>0</v>
      </c>
      <c r="BF268" s="207" t="n">
        <f aca="false">IF(N268="snížená",J268,0)</f>
        <v>0</v>
      </c>
      <c r="BG268" s="207" t="n">
        <f aca="false">IF(N268="zákl. přenesená",J268,0)</f>
        <v>0</v>
      </c>
      <c r="BH268" s="207" t="n">
        <f aca="false">IF(N268="sníž. přenesená",J268,0)</f>
        <v>0</v>
      </c>
      <c r="BI268" s="207" t="n">
        <f aca="false">IF(N268="nulová",J268,0)</f>
        <v>0</v>
      </c>
      <c r="BJ268" s="11" t="s">
        <v>23</v>
      </c>
      <c r="BK268" s="207" t="n">
        <f aca="false">ROUND(I268*H268,2)</f>
        <v>0</v>
      </c>
      <c r="BL268" s="11" t="s">
        <v>145</v>
      </c>
      <c r="BM268" s="11" t="s">
        <v>415</v>
      </c>
    </row>
    <row r="269" s="31" customFormat="true" ht="13.5" hidden="false" customHeight="false" outlineLevel="0" collapsed="false">
      <c r="B269" s="32"/>
      <c r="D269" s="208" t="s">
        <v>147</v>
      </c>
      <c r="F269" s="209" t="s">
        <v>416</v>
      </c>
      <c r="I269" s="210"/>
      <c r="L269" s="32"/>
      <c r="M269" s="211"/>
      <c r="N269" s="33"/>
      <c r="O269" s="33"/>
      <c r="P269" s="33"/>
      <c r="Q269" s="33"/>
      <c r="R269" s="33"/>
      <c r="S269" s="33"/>
      <c r="T269" s="72"/>
      <c r="AT269" s="11" t="s">
        <v>147</v>
      </c>
      <c r="AU269" s="11" t="s">
        <v>84</v>
      </c>
    </row>
    <row r="270" s="31" customFormat="true" ht="67.5" hidden="false" customHeight="false" outlineLevel="0" collapsed="false">
      <c r="B270" s="32"/>
      <c r="D270" s="208" t="s">
        <v>149</v>
      </c>
      <c r="F270" s="212" t="s">
        <v>417</v>
      </c>
      <c r="I270" s="210"/>
      <c r="L270" s="32"/>
      <c r="M270" s="211"/>
      <c r="N270" s="33"/>
      <c r="O270" s="33"/>
      <c r="P270" s="33"/>
      <c r="Q270" s="33"/>
      <c r="R270" s="33"/>
      <c r="S270" s="33"/>
      <c r="T270" s="72"/>
      <c r="AT270" s="11" t="s">
        <v>149</v>
      </c>
      <c r="AU270" s="11" t="s">
        <v>84</v>
      </c>
    </row>
    <row r="271" s="213" customFormat="true" ht="13.5" hidden="false" customHeight="false" outlineLevel="0" collapsed="false">
      <c r="B271" s="214"/>
      <c r="D271" s="208" t="s">
        <v>151</v>
      </c>
      <c r="E271" s="215"/>
      <c r="F271" s="216" t="s">
        <v>167</v>
      </c>
      <c r="H271" s="215"/>
      <c r="I271" s="217"/>
      <c r="L271" s="214"/>
      <c r="M271" s="218"/>
      <c r="N271" s="219"/>
      <c r="O271" s="219"/>
      <c r="P271" s="219"/>
      <c r="Q271" s="219"/>
      <c r="R271" s="219"/>
      <c r="S271" s="219"/>
      <c r="T271" s="220"/>
      <c r="AT271" s="215" t="s">
        <v>151</v>
      </c>
      <c r="AU271" s="215" t="s">
        <v>84</v>
      </c>
      <c r="AV271" s="213" t="s">
        <v>23</v>
      </c>
      <c r="AW271" s="213" t="s">
        <v>40</v>
      </c>
      <c r="AX271" s="213" t="s">
        <v>76</v>
      </c>
      <c r="AY271" s="215" t="s">
        <v>138</v>
      </c>
    </row>
    <row r="272" s="221" customFormat="true" ht="13.5" hidden="false" customHeight="false" outlineLevel="0" collapsed="false">
      <c r="B272" s="222"/>
      <c r="D272" s="223" t="s">
        <v>151</v>
      </c>
      <c r="E272" s="224"/>
      <c r="F272" s="225" t="s">
        <v>418</v>
      </c>
      <c r="H272" s="226" t="n">
        <v>8.82</v>
      </c>
      <c r="I272" s="227"/>
      <c r="L272" s="222"/>
      <c r="M272" s="228"/>
      <c r="N272" s="229"/>
      <c r="O272" s="229"/>
      <c r="P272" s="229"/>
      <c r="Q272" s="229"/>
      <c r="R272" s="229"/>
      <c r="S272" s="229"/>
      <c r="T272" s="230"/>
      <c r="AT272" s="231" t="s">
        <v>151</v>
      </c>
      <c r="AU272" s="231" t="s">
        <v>84</v>
      </c>
      <c r="AV272" s="221" t="s">
        <v>84</v>
      </c>
      <c r="AW272" s="221" t="s">
        <v>40</v>
      </c>
      <c r="AX272" s="221" t="s">
        <v>23</v>
      </c>
      <c r="AY272" s="231" t="s">
        <v>138</v>
      </c>
    </row>
    <row r="273" s="31" customFormat="true" ht="22.5" hidden="false" customHeight="true" outlineLevel="0" collapsed="false">
      <c r="B273" s="195"/>
      <c r="C273" s="196" t="s">
        <v>419</v>
      </c>
      <c r="D273" s="196" t="s">
        <v>140</v>
      </c>
      <c r="E273" s="197" t="s">
        <v>420</v>
      </c>
      <c r="F273" s="198" t="s">
        <v>421</v>
      </c>
      <c r="G273" s="199" t="s">
        <v>143</v>
      </c>
      <c r="H273" s="200" t="n">
        <v>33.88</v>
      </c>
      <c r="I273" s="201"/>
      <c r="J273" s="202" t="n">
        <f aca="false">ROUND(I273*H273,2)</f>
        <v>0</v>
      </c>
      <c r="K273" s="198" t="s">
        <v>144</v>
      </c>
      <c r="L273" s="32"/>
      <c r="M273" s="203"/>
      <c r="N273" s="204" t="s">
        <v>47</v>
      </c>
      <c r="O273" s="33"/>
      <c r="P273" s="205" t="n">
        <f aca="false">O273*H273</f>
        <v>0</v>
      </c>
      <c r="Q273" s="205" t="n">
        <v>0.0417442</v>
      </c>
      <c r="R273" s="205" t="n">
        <f aca="false">Q273*H273</f>
        <v>1.414293496</v>
      </c>
      <c r="S273" s="205" t="n">
        <v>0</v>
      </c>
      <c r="T273" s="206" t="n">
        <f aca="false">S273*H273</f>
        <v>0</v>
      </c>
      <c r="AR273" s="11" t="s">
        <v>145</v>
      </c>
      <c r="AT273" s="11" t="s">
        <v>140</v>
      </c>
      <c r="AU273" s="11" t="s">
        <v>84</v>
      </c>
      <c r="AY273" s="11" t="s">
        <v>138</v>
      </c>
      <c r="BE273" s="207" t="n">
        <f aca="false">IF(N273="základní",J273,0)</f>
        <v>0</v>
      </c>
      <c r="BF273" s="207" t="n">
        <f aca="false">IF(N273="snížená",J273,0)</f>
        <v>0</v>
      </c>
      <c r="BG273" s="207" t="n">
        <f aca="false">IF(N273="zákl. přenesená",J273,0)</f>
        <v>0</v>
      </c>
      <c r="BH273" s="207" t="n">
        <f aca="false">IF(N273="sníž. přenesená",J273,0)</f>
        <v>0</v>
      </c>
      <c r="BI273" s="207" t="n">
        <f aca="false">IF(N273="nulová",J273,0)</f>
        <v>0</v>
      </c>
      <c r="BJ273" s="11" t="s">
        <v>23</v>
      </c>
      <c r="BK273" s="207" t="n">
        <f aca="false">ROUND(I273*H273,2)</f>
        <v>0</v>
      </c>
      <c r="BL273" s="11" t="s">
        <v>145</v>
      </c>
      <c r="BM273" s="11" t="s">
        <v>422</v>
      </c>
    </row>
    <row r="274" s="31" customFormat="true" ht="13.5" hidden="false" customHeight="false" outlineLevel="0" collapsed="false">
      <c r="B274" s="32"/>
      <c r="D274" s="208" t="s">
        <v>147</v>
      </c>
      <c r="F274" s="209" t="s">
        <v>423</v>
      </c>
      <c r="I274" s="210"/>
      <c r="L274" s="32"/>
      <c r="M274" s="211"/>
      <c r="N274" s="33"/>
      <c r="O274" s="33"/>
      <c r="P274" s="33"/>
      <c r="Q274" s="33"/>
      <c r="R274" s="33"/>
      <c r="S274" s="33"/>
      <c r="T274" s="72"/>
      <c r="AT274" s="11" t="s">
        <v>147</v>
      </c>
      <c r="AU274" s="11" t="s">
        <v>84</v>
      </c>
    </row>
    <row r="275" s="31" customFormat="true" ht="175.5" hidden="false" customHeight="false" outlineLevel="0" collapsed="false">
      <c r="B275" s="32"/>
      <c r="D275" s="208" t="s">
        <v>149</v>
      </c>
      <c r="F275" s="212" t="s">
        <v>424</v>
      </c>
      <c r="I275" s="210"/>
      <c r="L275" s="32"/>
      <c r="M275" s="211"/>
      <c r="N275" s="33"/>
      <c r="O275" s="33"/>
      <c r="P275" s="33"/>
      <c r="Q275" s="33"/>
      <c r="R275" s="33"/>
      <c r="S275" s="33"/>
      <c r="T275" s="72"/>
      <c r="AT275" s="11" t="s">
        <v>149</v>
      </c>
      <c r="AU275" s="11" t="s">
        <v>84</v>
      </c>
    </row>
    <row r="276" s="221" customFormat="true" ht="13.5" hidden="false" customHeight="false" outlineLevel="0" collapsed="false">
      <c r="B276" s="222"/>
      <c r="D276" s="208" t="s">
        <v>151</v>
      </c>
      <c r="E276" s="231"/>
      <c r="F276" s="233" t="s">
        <v>425</v>
      </c>
      <c r="H276" s="234" t="n">
        <v>33.88</v>
      </c>
      <c r="I276" s="227"/>
      <c r="L276" s="222"/>
      <c r="M276" s="228"/>
      <c r="N276" s="229"/>
      <c r="O276" s="229"/>
      <c r="P276" s="229"/>
      <c r="Q276" s="229"/>
      <c r="R276" s="229"/>
      <c r="S276" s="229"/>
      <c r="T276" s="230"/>
      <c r="AT276" s="231" t="s">
        <v>151</v>
      </c>
      <c r="AU276" s="231" t="s">
        <v>84</v>
      </c>
      <c r="AV276" s="221" t="s">
        <v>84</v>
      </c>
      <c r="AW276" s="221" t="s">
        <v>40</v>
      </c>
      <c r="AX276" s="221" t="s">
        <v>23</v>
      </c>
      <c r="AY276" s="231" t="s">
        <v>138</v>
      </c>
    </row>
    <row r="277" s="221" customFormat="true" ht="13.5" hidden="false" customHeight="false" outlineLevel="0" collapsed="false">
      <c r="B277" s="222"/>
      <c r="D277" s="208" t="s">
        <v>151</v>
      </c>
      <c r="E277" s="231"/>
      <c r="F277" s="233" t="s">
        <v>426</v>
      </c>
      <c r="H277" s="234" t="n">
        <v>1.26</v>
      </c>
      <c r="I277" s="227"/>
      <c r="L277" s="222"/>
      <c r="M277" s="228"/>
      <c r="N277" s="229"/>
      <c r="O277" s="229"/>
      <c r="P277" s="229"/>
      <c r="Q277" s="229"/>
      <c r="R277" s="229"/>
      <c r="S277" s="229"/>
      <c r="T277" s="230"/>
      <c r="AT277" s="231" t="s">
        <v>151</v>
      </c>
      <c r="AU277" s="231" t="s">
        <v>84</v>
      </c>
      <c r="AV277" s="221" t="s">
        <v>84</v>
      </c>
      <c r="AW277" s="221" t="s">
        <v>40</v>
      </c>
      <c r="AX277" s="221" t="s">
        <v>76</v>
      </c>
      <c r="AY277" s="231" t="s">
        <v>138</v>
      </c>
    </row>
    <row r="278" s="221" customFormat="true" ht="13.5" hidden="false" customHeight="false" outlineLevel="0" collapsed="false">
      <c r="B278" s="222"/>
      <c r="D278" s="208" t="s">
        <v>151</v>
      </c>
      <c r="E278" s="231"/>
      <c r="F278" s="233" t="s">
        <v>427</v>
      </c>
      <c r="H278" s="234" t="n">
        <v>1.26</v>
      </c>
      <c r="I278" s="227"/>
      <c r="L278" s="222"/>
      <c r="M278" s="228"/>
      <c r="N278" s="229"/>
      <c r="O278" s="229"/>
      <c r="P278" s="229"/>
      <c r="Q278" s="229"/>
      <c r="R278" s="229"/>
      <c r="S278" s="229"/>
      <c r="T278" s="230"/>
      <c r="AT278" s="231" t="s">
        <v>151</v>
      </c>
      <c r="AU278" s="231" t="s">
        <v>84</v>
      </c>
      <c r="AV278" s="221" t="s">
        <v>84</v>
      </c>
      <c r="AW278" s="221" t="s">
        <v>40</v>
      </c>
      <c r="AX278" s="221" t="s">
        <v>76</v>
      </c>
      <c r="AY278" s="231" t="s">
        <v>138</v>
      </c>
    </row>
    <row r="279" s="235" customFormat="true" ht="13.5" hidden="false" customHeight="false" outlineLevel="0" collapsed="false">
      <c r="B279" s="236"/>
      <c r="D279" s="223" t="s">
        <v>151</v>
      </c>
      <c r="E279" s="237"/>
      <c r="F279" s="238" t="s">
        <v>257</v>
      </c>
      <c r="H279" s="239" t="n">
        <v>36.4</v>
      </c>
      <c r="I279" s="240"/>
      <c r="L279" s="236"/>
      <c r="M279" s="241"/>
      <c r="N279" s="242"/>
      <c r="O279" s="242"/>
      <c r="P279" s="242"/>
      <c r="Q279" s="242"/>
      <c r="R279" s="242"/>
      <c r="S279" s="242"/>
      <c r="T279" s="243"/>
      <c r="AT279" s="244" t="s">
        <v>151</v>
      </c>
      <c r="AU279" s="244" t="s">
        <v>84</v>
      </c>
      <c r="AV279" s="235" t="s">
        <v>145</v>
      </c>
      <c r="AW279" s="235" t="s">
        <v>40</v>
      </c>
      <c r="AX279" s="235" t="s">
        <v>76</v>
      </c>
      <c r="AY279" s="244" t="s">
        <v>138</v>
      </c>
    </row>
    <row r="280" s="31" customFormat="true" ht="22.5" hidden="false" customHeight="true" outlineLevel="0" collapsed="false">
      <c r="B280" s="195"/>
      <c r="C280" s="196" t="s">
        <v>428</v>
      </c>
      <c r="D280" s="196" t="s">
        <v>140</v>
      </c>
      <c r="E280" s="197" t="s">
        <v>429</v>
      </c>
      <c r="F280" s="198" t="s">
        <v>430</v>
      </c>
      <c r="G280" s="199" t="s">
        <v>143</v>
      </c>
      <c r="H280" s="200" t="n">
        <v>33.88</v>
      </c>
      <c r="I280" s="201"/>
      <c r="J280" s="202" t="n">
        <f aca="false">ROUND(I280*H280,2)</f>
        <v>0</v>
      </c>
      <c r="K280" s="198" t="s">
        <v>144</v>
      </c>
      <c r="L280" s="32"/>
      <c r="M280" s="203"/>
      <c r="N280" s="204" t="s">
        <v>47</v>
      </c>
      <c r="O280" s="33"/>
      <c r="P280" s="205" t="n">
        <f aca="false">O280*H280</f>
        <v>0</v>
      </c>
      <c r="Q280" s="205" t="n">
        <v>1.5E-005</v>
      </c>
      <c r="R280" s="205" t="n">
        <f aca="false">Q280*H280</f>
        <v>0.0005082</v>
      </c>
      <c r="S280" s="205" t="n">
        <v>0</v>
      </c>
      <c r="T280" s="206" t="n">
        <f aca="false">S280*H280</f>
        <v>0</v>
      </c>
      <c r="AR280" s="11" t="s">
        <v>145</v>
      </c>
      <c r="AT280" s="11" t="s">
        <v>140</v>
      </c>
      <c r="AU280" s="11" t="s">
        <v>84</v>
      </c>
      <c r="AY280" s="11" t="s">
        <v>138</v>
      </c>
      <c r="BE280" s="207" t="n">
        <f aca="false">IF(N280="základní",J280,0)</f>
        <v>0</v>
      </c>
      <c r="BF280" s="207" t="n">
        <f aca="false">IF(N280="snížená",J280,0)</f>
        <v>0</v>
      </c>
      <c r="BG280" s="207" t="n">
        <f aca="false">IF(N280="zákl. přenesená",J280,0)</f>
        <v>0</v>
      </c>
      <c r="BH280" s="207" t="n">
        <f aca="false">IF(N280="sníž. přenesená",J280,0)</f>
        <v>0</v>
      </c>
      <c r="BI280" s="207" t="n">
        <f aca="false">IF(N280="nulová",J280,0)</f>
        <v>0</v>
      </c>
      <c r="BJ280" s="11" t="s">
        <v>23</v>
      </c>
      <c r="BK280" s="207" t="n">
        <f aca="false">ROUND(I280*H280,2)</f>
        <v>0</v>
      </c>
      <c r="BL280" s="11" t="s">
        <v>145</v>
      </c>
      <c r="BM280" s="11" t="s">
        <v>431</v>
      </c>
    </row>
    <row r="281" s="31" customFormat="true" ht="13.5" hidden="false" customHeight="false" outlineLevel="0" collapsed="false">
      <c r="B281" s="32"/>
      <c r="D281" s="208" t="s">
        <v>147</v>
      </c>
      <c r="F281" s="209" t="s">
        <v>432</v>
      </c>
      <c r="I281" s="210"/>
      <c r="L281" s="32"/>
      <c r="M281" s="211"/>
      <c r="N281" s="33"/>
      <c r="O281" s="33"/>
      <c r="P281" s="33"/>
      <c r="Q281" s="33"/>
      <c r="R281" s="33"/>
      <c r="S281" s="33"/>
      <c r="T281" s="72"/>
      <c r="AT281" s="11" t="s">
        <v>147</v>
      </c>
      <c r="AU281" s="11" t="s">
        <v>84</v>
      </c>
    </row>
    <row r="282" s="31" customFormat="true" ht="175.5" hidden="false" customHeight="false" outlineLevel="0" collapsed="false">
      <c r="B282" s="32"/>
      <c r="D282" s="223" t="s">
        <v>149</v>
      </c>
      <c r="F282" s="232" t="s">
        <v>424</v>
      </c>
      <c r="I282" s="210"/>
      <c r="L282" s="32"/>
      <c r="M282" s="211"/>
      <c r="N282" s="33"/>
      <c r="O282" s="33"/>
      <c r="P282" s="33"/>
      <c r="Q282" s="33"/>
      <c r="R282" s="33"/>
      <c r="S282" s="33"/>
      <c r="T282" s="72"/>
      <c r="AT282" s="11" t="s">
        <v>149</v>
      </c>
      <c r="AU282" s="11" t="s">
        <v>84</v>
      </c>
    </row>
    <row r="283" s="31" customFormat="true" ht="22.5" hidden="false" customHeight="true" outlineLevel="0" collapsed="false">
      <c r="B283" s="195"/>
      <c r="C283" s="196" t="s">
        <v>433</v>
      </c>
      <c r="D283" s="196" t="s">
        <v>140</v>
      </c>
      <c r="E283" s="197" t="s">
        <v>434</v>
      </c>
      <c r="F283" s="198" t="s">
        <v>435</v>
      </c>
      <c r="G283" s="199" t="s">
        <v>347</v>
      </c>
      <c r="H283" s="200" t="n">
        <v>1.066</v>
      </c>
      <c r="I283" s="201"/>
      <c r="J283" s="202" t="n">
        <f aca="false">ROUND(I283*H283,2)</f>
        <v>0</v>
      </c>
      <c r="K283" s="198" t="s">
        <v>144</v>
      </c>
      <c r="L283" s="32"/>
      <c r="M283" s="203"/>
      <c r="N283" s="204" t="s">
        <v>47</v>
      </c>
      <c r="O283" s="33"/>
      <c r="P283" s="205" t="n">
        <f aca="false">O283*H283</f>
        <v>0</v>
      </c>
      <c r="Q283" s="205" t="n">
        <v>1.0487652</v>
      </c>
      <c r="R283" s="205" t="n">
        <f aca="false">Q283*H283</f>
        <v>1.1179837032</v>
      </c>
      <c r="S283" s="205" t="n">
        <v>0</v>
      </c>
      <c r="T283" s="206" t="n">
        <f aca="false">S283*H283</f>
        <v>0</v>
      </c>
      <c r="AR283" s="11" t="s">
        <v>145</v>
      </c>
      <c r="AT283" s="11" t="s">
        <v>140</v>
      </c>
      <c r="AU283" s="11" t="s">
        <v>84</v>
      </c>
      <c r="AY283" s="11" t="s">
        <v>138</v>
      </c>
      <c r="BE283" s="207" t="n">
        <f aca="false">IF(N283="základní",J283,0)</f>
        <v>0</v>
      </c>
      <c r="BF283" s="207" t="n">
        <f aca="false">IF(N283="snížená",J283,0)</f>
        <v>0</v>
      </c>
      <c r="BG283" s="207" t="n">
        <f aca="false">IF(N283="zákl. přenesená",J283,0)</f>
        <v>0</v>
      </c>
      <c r="BH283" s="207" t="n">
        <f aca="false">IF(N283="sníž. přenesená",J283,0)</f>
        <v>0</v>
      </c>
      <c r="BI283" s="207" t="n">
        <f aca="false">IF(N283="nulová",J283,0)</f>
        <v>0</v>
      </c>
      <c r="BJ283" s="11" t="s">
        <v>23</v>
      </c>
      <c r="BK283" s="207" t="n">
        <f aca="false">ROUND(I283*H283,2)</f>
        <v>0</v>
      </c>
      <c r="BL283" s="11" t="s">
        <v>145</v>
      </c>
      <c r="BM283" s="11" t="s">
        <v>436</v>
      </c>
    </row>
    <row r="284" s="31" customFormat="true" ht="13.5" hidden="false" customHeight="false" outlineLevel="0" collapsed="false">
      <c r="B284" s="32"/>
      <c r="D284" s="208" t="s">
        <v>147</v>
      </c>
      <c r="F284" s="209" t="s">
        <v>437</v>
      </c>
      <c r="I284" s="210"/>
      <c r="L284" s="32"/>
      <c r="M284" s="211"/>
      <c r="N284" s="33"/>
      <c r="O284" s="33"/>
      <c r="P284" s="33"/>
      <c r="Q284" s="33"/>
      <c r="R284" s="33"/>
      <c r="S284" s="33"/>
      <c r="T284" s="72"/>
      <c r="AT284" s="11" t="s">
        <v>147</v>
      </c>
      <c r="AU284" s="11" t="s">
        <v>84</v>
      </c>
    </row>
    <row r="285" s="31" customFormat="true" ht="148.5" hidden="false" customHeight="false" outlineLevel="0" collapsed="false">
      <c r="B285" s="32"/>
      <c r="D285" s="208" t="s">
        <v>149</v>
      </c>
      <c r="F285" s="212" t="s">
        <v>438</v>
      </c>
      <c r="I285" s="210"/>
      <c r="L285" s="32"/>
      <c r="M285" s="211"/>
      <c r="N285" s="33"/>
      <c r="O285" s="33"/>
      <c r="P285" s="33"/>
      <c r="Q285" s="33"/>
      <c r="R285" s="33"/>
      <c r="S285" s="33"/>
      <c r="T285" s="72"/>
      <c r="AT285" s="11" t="s">
        <v>149</v>
      </c>
      <c r="AU285" s="11" t="s">
        <v>84</v>
      </c>
    </row>
    <row r="286" s="221" customFormat="true" ht="13.5" hidden="false" customHeight="false" outlineLevel="0" collapsed="false">
      <c r="B286" s="222"/>
      <c r="D286" s="223" t="s">
        <v>151</v>
      </c>
      <c r="E286" s="224"/>
      <c r="F286" s="225" t="s">
        <v>439</v>
      </c>
      <c r="H286" s="226" t="n">
        <v>1.066</v>
      </c>
      <c r="I286" s="227"/>
      <c r="L286" s="222"/>
      <c r="M286" s="228"/>
      <c r="N286" s="229"/>
      <c r="O286" s="229"/>
      <c r="P286" s="229"/>
      <c r="Q286" s="229"/>
      <c r="R286" s="229"/>
      <c r="S286" s="229"/>
      <c r="T286" s="230"/>
      <c r="AT286" s="231" t="s">
        <v>151</v>
      </c>
      <c r="AU286" s="231" t="s">
        <v>84</v>
      </c>
      <c r="AV286" s="221" t="s">
        <v>84</v>
      </c>
      <c r="AW286" s="221" t="s">
        <v>40</v>
      </c>
      <c r="AX286" s="221" t="s">
        <v>23</v>
      </c>
      <c r="AY286" s="231" t="s">
        <v>138</v>
      </c>
    </row>
    <row r="287" s="31" customFormat="true" ht="22.5" hidden="false" customHeight="true" outlineLevel="0" collapsed="false">
      <c r="B287" s="195"/>
      <c r="C287" s="196" t="s">
        <v>440</v>
      </c>
      <c r="D287" s="196" t="s">
        <v>140</v>
      </c>
      <c r="E287" s="197" t="s">
        <v>441</v>
      </c>
      <c r="F287" s="198" t="s">
        <v>442</v>
      </c>
      <c r="G287" s="199" t="s">
        <v>204</v>
      </c>
      <c r="H287" s="200" t="n">
        <v>8</v>
      </c>
      <c r="I287" s="201"/>
      <c r="J287" s="202" t="n">
        <f aca="false">ROUND(I287*H287,2)</f>
        <v>0</v>
      </c>
      <c r="K287" s="198" t="s">
        <v>144</v>
      </c>
      <c r="L287" s="32"/>
      <c r="M287" s="203"/>
      <c r="N287" s="204" t="s">
        <v>47</v>
      </c>
      <c r="O287" s="33"/>
      <c r="P287" s="205" t="n">
        <f aca="false">O287*H287</f>
        <v>0</v>
      </c>
      <c r="Q287" s="205" t="n">
        <v>6.87E-005</v>
      </c>
      <c r="R287" s="205" t="n">
        <f aca="false">Q287*H287</f>
        <v>0.0005496</v>
      </c>
      <c r="S287" s="205" t="n">
        <v>0</v>
      </c>
      <c r="T287" s="206" t="n">
        <f aca="false">S287*H287</f>
        <v>0</v>
      </c>
      <c r="AR287" s="11" t="s">
        <v>145</v>
      </c>
      <c r="AT287" s="11" t="s">
        <v>140</v>
      </c>
      <c r="AU287" s="11" t="s">
        <v>84</v>
      </c>
      <c r="AY287" s="11" t="s">
        <v>138</v>
      </c>
      <c r="BE287" s="207" t="n">
        <f aca="false">IF(N287="základní",J287,0)</f>
        <v>0</v>
      </c>
      <c r="BF287" s="207" t="n">
        <f aca="false">IF(N287="snížená",J287,0)</f>
        <v>0</v>
      </c>
      <c r="BG287" s="207" t="n">
        <f aca="false">IF(N287="zákl. přenesená",J287,0)</f>
        <v>0</v>
      </c>
      <c r="BH287" s="207" t="n">
        <f aca="false">IF(N287="sníž. přenesená",J287,0)</f>
        <v>0</v>
      </c>
      <c r="BI287" s="207" t="n">
        <f aca="false">IF(N287="nulová",J287,0)</f>
        <v>0</v>
      </c>
      <c r="BJ287" s="11" t="s">
        <v>23</v>
      </c>
      <c r="BK287" s="207" t="n">
        <f aca="false">ROUND(I287*H287,2)</f>
        <v>0</v>
      </c>
      <c r="BL287" s="11" t="s">
        <v>145</v>
      </c>
      <c r="BM287" s="11" t="s">
        <v>443</v>
      </c>
    </row>
    <row r="288" s="31" customFormat="true" ht="13.5" hidden="false" customHeight="false" outlineLevel="0" collapsed="false">
      <c r="B288" s="32"/>
      <c r="D288" s="208" t="s">
        <v>147</v>
      </c>
      <c r="F288" s="209" t="s">
        <v>444</v>
      </c>
      <c r="I288" s="210"/>
      <c r="L288" s="32"/>
      <c r="M288" s="211"/>
      <c r="N288" s="33"/>
      <c r="O288" s="33"/>
      <c r="P288" s="33"/>
      <c r="Q288" s="33"/>
      <c r="R288" s="33"/>
      <c r="S288" s="33"/>
      <c r="T288" s="72"/>
      <c r="AT288" s="11" t="s">
        <v>147</v>
      </c>
      <c r="AU288" s="11" t="s">
        <v>84</v>
      </c>
    </row>
    <row r="289" s="31" customFormat="true" ht="54" hidden="false" customHeight="false" outlineLevel="0" collapsed="false">
      <c r="B289" s="32"/>
      <c r="D289" s="208" t="s">
        <v>149</v>
      </c>
      <c r="F289" s="212" t="s">
        <v>445</v>
      </c>
      <c r="I289" s="210"/>
      <c r="L289" s="32"/>
      <c r="M289" s="211"/>
      <c r="N289" s="33"/>
      <c r="O289" s="33"/>
      <c r="P289" s="33"/>
      <c r="Q289" s="33"/>
      <c r="R289" s="33"/>
      <c r="S289" s="33"/>
      <c r="T289" s="72"/>
      <c r="AT289" s="11" t="s">
        <v>149</v>
      </c>
      <c r="AU289" s="11" t="s">
        <v>84</v>
      </c>
    </row>
    <row r="290" s="221" customFormat="true" ht="13.5" hidden="false" customHeight="false" outlineLevel="0" collapsed="false">
      <c r="B290" s="222"/>
      <c r="D290" s="223" t="s">
        <v>151</v>
      </c>
      <c r="E290" s="224"/>
      <c r="F290" s="225" t="s">
        <v>446</v>
      </c>
      <c r="H290" s="226" t="n">
        <v>8</v>
      </c>
      <c r="I290" s="227"/>
      <c r="L290" s="222"/>
      <c r="M290" s="228"/>
      <c r="N290" s="229"/>
      <c r="O290" s="229"/>
      <c r="P290" s="229"/>
      <c r="Q290" s="229"/>
      <c r="R290" s="229"/>
      <c r="S290" s="229"/>
      <c r="T290" s="230"/>
      <c r="AT290" s="231" t="s">
        <v>151</v>
      </c>
      <c r="AU290" s="231" t="s">
        <v>84</v>
      </c>
      <c r="AV290" s="221" t="s">
        <v>84</v>
      </c>
      <c r="AW290" s="221" t="s">
        <v>40</v>
      </c>
      <c r="AX290" s="221" t="s">
        <v>23</v>
      </c>
      <c r="AY290" s="231" t="s">
        <v>138</v>
      </c>
    </row>
    <row r="291" s="31" customFormat="true" ht="22.5" hidden="false" customHeight="true" outlineLevel="0" collapsed="false">
      <c r="B291" s="195"/>
      <c r="C291" s="196" t="s">
        <v>447</v>
      </c>
      <c r="D291" s="196" t="s">
        <v>140</v>
      </c>
      <c r="E291" s="197" t="s">
        <v>448</v>
      </c>
      <c r="F291" s="198" t="s">
        <v>449</v>
      </c>
      <c r="G291" s="199" t="s">
        <v>210</v>
      </c>
      <c r="H291" s="200" t="n">
        <v>25.2</v>
      </c>
      <c r="I291" s="201"/>
      <c r="J291" s="202" t="n">
        <f aca="false">ROUND(I291*H291,2)</f>
        <v>0</v>
      </c>
      <c r="K291" s="198" t="s">
        <v>144</v>
      </c>
      <c r="L291" s="32"/>
      <c r="M291" s="203"/>
      <c r="N291" s="204" t="s">
        <v>47</v>
      </c>
      <c r="O291" s="33"/>
      <c r="P291" s="205" t="n">
        <f aca="false">O291*H291</f>
        <v>0</v>
      </c>
      <c r="Q291" s="205" t="n">
        <v>0</v>
      </c>
      <c r="R291" s="205" t="n">
        <f aca="false">Q291*H291</f>
        <v>0</v>
      </c>
      <c r="S291" s="205" t="n">
        <v>0</v>
      </c>
      <c r="T291" s="206" t="n">
        <f aca="false">S291*H291</f>
        <v>0</v>
      </c>
      <c r="AR291" s="11" t="s">
        <v>145</v>
      </c>
      <c r="AT291" s="11" t="s">
        <v>140</v>
      </c>
      <c r="AU291" s="11" t="s">
        <v>84</v>
      </c>
      <c r="AY291" s="11" t="s">
        <v>138</v>
      </c>
      <c r="BE291" s="207" t="n">
        <f aca="false">IF(N291="základní",J291,0)</f>
        <v>0</v>
      </c>
      <c r="BF291" s="207" t="n">
        <f aca="false">IF(N291="snížená",J291,0)</f>
        <v>0</v>
      </c>
      <c r="BG291" s="207" t="n">
        <f aca="false">IF(N291="zákl. přenesená",J291,0)</f>
        <v>0</v>
      </c>
      <c r="BH291" s="207" t="n">
        <f aca="false">IF(N291="sníž. přenesená",J291,0)</f>
        <v>0</v>
      </c>
      <c r="BI291" s="207" t="n">
        <f aca="false">IF(N291="nulová",J291,0)</f>
        <v>0</v>
      </c>
      <c r="BJ291" s="11" t="s">
        <v>23</v>
      </c>
      <c r="BK291" s="207" t="n">
        <f aca="false">ROUND(I291*H291,2)</f>
        <v>0</v>
      </c>
      <c r="BL291" s="11" t="s">
        <v>145</v>
      </c>
      <c r="BM291" s="11" t="s">
        <v>450</v>
      </c>
    </row>
    <row r="292" s="31" customFormat="true" ht="13.5" hidden="false" customHeight="false" outlineLevel="0" collapsed="false">
      <c r="B292" s="32"/>
      <c r="D292" s="208" t="s">
        <v>147</v>
      </c>
      <c r="F292" s="209" t="s">
        <v>451</v>
      </c>
      <c r="I292" s="210"/>
      <c r="L292" s="32"/>
      <c r="M292" s="211"/>
      <c r="N292" s="33"/>
      <c r="O292" s="33"/>
      <c r="P292" s="33"/>
      <c r="Q292" s="33"/>
      <c r="R292" s="33"/>
      <c r="S292" s="33"/>
      <c r="T292" s="72"/>
      <c r="AT292" s="11" t="s">
        <v>147</v>
      </c>
      <c r="AU292" s="11" t="s">
        <v>84</v>
      </c>
    </row>
    <row r="293" s="31" customFormat="true" ht="175.5" hidden="false" customHeight="false" outlineLevel="0" collapsed="false">
      <c r="B293" s="32"/>
      <c r="D293" s="208" t="s">
        <v>149</v>
      </c>
      <c r="F293" s="212" t="s">
        <v>452</v>
      </c>
      <c r="I293" s="210"/>
      <c r="L293" s="32"/>
      <c r="M293" s="211"/>
      <c r="N293" s="33"/>
      <c r="O293" s="33"/>
      <c r="P293" s="33"/>
      <c r="Q293" s="33"/>
      <c r="R293" s="33"/>
      <c r="S293" s="33"/>
      <c r="T293" s="72"/>
      <c r="AT293" s="11" t="s">
        <v>149</v>
      </c>
      <c r="AU293" s="11" t="s">
        <v>84</v>
      </c>
    </row>
    <row r="294" s="213" customFormat="true" ht="13.5" hidden="false" customHeight="false" outlineLevel="0" collapsed="false">
      <c r="B294" s="214"/>
      <c r="D294" s="208" t="s">
        <v>151</v>
      </c>
      <c r="E294" s="215"/>
      <c r="F294" s="216" t="s">
        <v>167</v>
      </c>
      <c r="H294" s="215"/>
      <c r="I294" s="217"/>
      <c r="L294" s="214"/>
      <c r="M294" s="218"/>
      <c r="N294" s="219"/>
      <c r="O294" s="219"/>
      <c r="P294" s="219"/>
      <c r="Q294" s="219"/>
      <c r="R294" s="219"/>
      <c r="S294" s="219"/>
      <c r="T294" s="220"/>
      <c r="AT294" s="215" t="s">
        <v>151</v>
      </c>
      <c r="AU294" s="215" t="s">
        <v>84</v>
      </c>
      <c r="AV294" s="213" t="s">
        <v>23</v>
      </c>
      <c r="AW294" s="213" t="s">
        <v>40</v>
      </c>
      <c r="AX294" s="213" t="s">
        <v>76</v>
      </c>
      <c r="AY294" s="215" t="s">
        <v>138</v>
      </c>
    </row>
    <row r="295" s="221" customFormat="true" ht="13.5" hidden="false" customHeight="false" outlineLevel="0" collapsed="false">
      <c r="B295" s="222"/>
      <c r="D295" s="223" t="s">
        <v>151</v>
      </c>
      <c r="E295" s="224"/>
      <c r="F295" s="225" t="s">
        <v>453</v>
      </c>
      <c r="H295" s="226" t="n">
        <v>25.2</v>
      </c>
      <c r="I295" s="227"/>
      <c r="L295" s="222"/>
      <c r="M295" s="228"/>
      <c r="N295" s="229"/>
      <c r="O295" s="229"/>
      <c r="P295" s="229"/>
      <c r="Q295" s="229"/>
      <c r="R295" s="229"/>
      <c r="S295" s="229"/>
      <c r="T295" s="230"/>
      <c r="AT295" s="231" t="s">
        <v>151</v>
      </c>
      <c r="AU295" s="231" t="s">
        <v>84</v>
      </c>
      <c r="AV295" s="221" t="s">
        <v>84</v>
      </c>
      <c r="AW295" s="221" t="s">
        <v>40</v>
      </c>
      <c r="AX295" s="221" t="s">
        <v>23</v>
      </c>
      <c r="AY295" s="231" t="s">
        <v>138</v>
      </c>
    </row>
    <row r="296" s="31" customFormat="true" ht="22.5" hidden="false" customHeight="true" outlineLevel="0" collapsed="false">
      <c r="B296" s="195"/>
      <c r="C296" s="196" t="s">
        <v>454</v>
      </c>
      <c r="D296" s="196" t="s">
        <v>140</v>
      </c>
      <c r="E296" s="197" t="s">
        <v>455</v>
      </c>
      <c r="F296" s="198" t="s">
        <v>456</v>
      </c>
      <c r="G296" s="199" t="s">
        <v>210</v>
      </c>
      <c r="H296" s="200" t="n">
        <v>4.015</v>
      </c>
      <c r="I296" s="201"/>
      <c r="J296" s="202" t="n">
        <f aca="false">ROUND(I296*H296,2)</f>
        <v>0</v>
      </c>
      <c r="K296" s="198" t="s">
        <v>144</v>
      </c>
      <c r="L296" s="32"/>
      <c r="M296" s="203"/>
      <c r="N296" s="204" t="s">
        <v>47</v>
      </c>
      <c r="O296" s="33"/>
      <c r="P296" s="205" t="n">
        <f aca="false">O296*H296</f>
        <v>0</v>
      </c>
      <c r="Q296" s="205" t="n">
        <v>0</v>
      </c>
      <c r="R296" s="205" t="n">
        <f aca="false">Q296*H296</f>
        <v>0</v>
      </c>
      <c r="S296" s="205" t="n">
        <v>0</v>
      </c>
      <c r="T296" s="206" t="n">
        <f aca="false">S296*H296</f>
        <v>0</v>
      </c>
      <c r="AR296" s="11" t="s">
        <v>145</v>
      </c>
      <c r="AT296" s="11" t="s">
        <v>140</v>
      </c>
      <c r="AU296" s="11" t="s">
        <v>84</v>
      </c>
      <c r="AY296" s="11" t="s">
        <v>138</v>
      </c>
      <c r="BE296" s="207" t="n">
        <f aca="false">IF(N296="základní",J296,0)</f>
        <v>0</v>
      </c>
      <c r="BF296" s="207" t="n">
        <f aca="false">IF(N296="snížená",J296,0)</f>
        <v>0</v>
      </c>
      <c r="BG296" s="207" t="n">
        <f aca="false">IF(N296="zákl. přenesená",J296,0)</f>
        <v>0</v>
      </c>
      <c r="BH296" s="207" t="n">
        <f aca="false">IF(N296="sníž. přenesená",J296,0)</f>
        <v>0</v>
      </c>
      <c r="BI296" s="207" t="n">
        <f aca="false">IF(N296="nulová",J296,0)</f>
        <v>0</v>
      </c>
      <c r="BJ296" s="11" t="s">
        <v>23</v>
      </c>
      <c r="BK296" s="207" t="n">
        <f aca="false">ROUND(I296*H296,2)</f>
        <v>0</v>
      </c>
      <c r="BL296" s="11" t="s">
        <v>145</v>
      </c>
      <c r="BM296" s="11" t="s">
        <v>457</v>
      </c>
    </row>
    <row r="297" s="31" customFormat="true" ht="13.5" hidden="false" customHeight="false" outlineLevel="0" collapsed="false">
      <c r="B297" s="32"/>
      <c r="D297" s="208" t="s">
        <v>147</v>
      </c>
      <c r="F297" s="209" t="s">
        <v>458</v>
      </c>
      <c r="I297" s="210"/>
      <c r="L297" s="32"/>
      <c r="M297" s="211"/>
      <c r="N297" s="33"/>
      <c r="O297" s="33"/>
      <c r="P297" s="33"/>
      <c r="Q297" s="33"/>
      <c r="R297" s="33"/>
      <c r="S297" s="33"/>
      <c r="T297" s="72"/>
      <c r="AT297" s="11" t="s">
        <v>147</v>
      </c>
      <c r="AU297" s="11" t="s">
        <v>84</v>
      </c>
    </row>
    <row r="298" s="31" customFormat="true" ht="175.5" hidden="false" customHeight="false" outlineLevel="0" collapsed="false">
      <c r="B298" s="32"/>
      <c r="D298" s="208" t="s">
        <v>149</v>
      </c>
      <c r="F298" s="212" t="s">
        <v>459</v>
      </c>
      <c r="I298" s="210"/>
      <c r="L298" s="32"/>
      <c r="M298" s="211"/>
      <c r="N298" s="33"/>
      <c r="O298" s="33"/>
      <c r="P298" s="33"/>
      <c r="Q298" s="33"/>
      <c r="R298" s="33"/>
      <c r="S298" s="33"/>
      <c r="T298" s="72"/>
      <c r="AT298" s="11" t="s">
        <v>149</v>
      </c>
      <c r="AU298" s="11" t="s">
        <v>84</v>
      </c>
    </row>
    <row r="299" s="213" customFormat="true" ht="13.5" hidden="false" customHeight="false" outlineLevel="0" collapsed="false">
      <c r="B299" s="214"/>
      <c r="D299" s="208" t="s">
        <v>151</v>
      </c>
      <c r="E299" s="215"/>
      <c r="F299" s="216" t="s">
        <v>167</v>
      </c>
      <c r="H299" s="215"/>
      <c r="I299" s="217"/>
      <c r="L299" s="214"/>
      <c r="M299" s="218"/>
      <c r="N299" s="219"/>
      <c r="O299" s="219"/>
      <c r="P299" s="219"/>
      <c r="Q299" s="219"/>
      <c r="R299" s="219"/>
      <c r="S299" s="219"/>
      <c r="T299" s="220"/>
      <c r="AT299" s="215" t="s">
        <v>151</v>
      </c>
      <c r="AU299" s="215" t="s">
        <v>84</v>
      </c>
      <c r="AV299" s="213" t="s">
        <v>23</v>
      </c>
      <c r="AW299" s="213" t="s">
        <v>40</v>
      </c>
      <c r="AX299" s="213" t="s">
        <v>76</v>
      </c>
      <c r="AY299" s="215" t="s">
        <v>138</v>
      </c>
    </row>
    <row r="300" s="221" customFormat="true" ht="13.5" hidden="false" customHeight="false" outlineLevel="0" collapsed="false">
      <c r="B300" s="222"/>
      <c r="D300" s="223" t="s">
        <v>151</v>
      </c>
      <c r="E300" s="224"/>
      <c r="F300" s="225" t="s">
        <v>460</v>
      </c>
      <c r="H300" s="226" t="n">
        <v>4.015</v>
      </c>
      <c r="I300" s="227"/>
      <c r="L300" s="222"/>
      <c r="M300" s="228"/>
      <c r="N300" s="229"/>
      <c r="O300" s="229"/>
      <c r="P300" s="229"/>
      <c r="Q300" s="229"/>
      <c r="R300" s="229"/>
      <c r="S300" s="229"/>
      <c r="T300" s="230"/>
      <c r="AT300" s="231" t="s">
        <v>151</v>
      </c>
      <c r="AU300" s="231" t="s">
        <v>84</v>
      </c>
      <c r="AV300" s="221" t="s">
        <v>84</v>
      </c>
      <c r="AW300" s="221" t="s">
        <v>40</v>
      </c>
      <c r="AX300" s="221" t="s">
        <v>76</v>
      </c>
      <c r="AY300" s="231" t="s">
        <v>138</v>
      </c>
    </row>
    <row r="301" s="31" customFormat="true" ht="22.5" hidden="false" customHeight="true" outlineLevel="0" collapsed="false">
      <c r="B301" s="195"/>
      <c r="C301" s="196" t="s">
        <v>461</v>
      </c>
      <c r="D301" s="196" t="s">
        <v>140</v>
      </c>
      <c r="E301" s="197" t="s">
        <v>462</v>
      </c>
      <c r="F301" s="198" t="s">
        <v>463</v>
      </c>
      <c r="G301" s="199" t="s">
        <v>210</v>
      </c>
      <c r="H301" s="200" t="n">
        <v>7.504</v>
      </c>
      <c r="I301" s="201"/>
      <c r="J301" s="202" t="n">
        <f aca="false">ROUND(I301*H301,2)</f>
        <v>0</v>
      </c>
      <c r="K301" s="198" t="s">
        <v>144</v>
      </c>
      <c r="L301" s="32"/>
      <c r="M301" s="203"/>
      <c r="N301" s="204" t="s">
        <v>47</v>
      </c>
      <c r="O301" s="33"/>
      <c r="P301" s="205" t="n">
        <f aca="false">O301*H301</f>
        <v>0</v>
      </c>
      <c r="Q301" s="205" t="n">
        <v>0</v>
      </c>
      <c r="R301" s="205" t="n">
        <f aca="false">Q301*H301</f>
        <v>0</v>
      </c>
      <c r="S301" s="205" t="n">
        <v>0</v>
      </c>
      <c r="T301" s="206" t="n">
        <f aca="false">S301*H301</f>
        <v>0</v>
      </c>
      <c r="AR301" s="11" t="s">
        <v>145</v>
      </c>
      <c r="AT301" s="11" t="s">
        <v>140</v>
      </c>
      <c r="AU301" s="11" t="s">
        <v>84</v>
      </c>
      <c r="AY301" s="11" t="s">
        <v>138</v>
      </c>
      <c r="BE301" s="207" t="n">
        <f aca="false">IF(N301="základní",J301,0)</f>
        <v>0</v>
      </c>
      <c r="BF301" s="207" t="n">
        <f aca="false">IF(N301="snížená",J301,0)</f>
        <v>0</v>
      </c>
      <c r="BG301" s="207" t="n">
        <f aca="false">IF(N301="zákl. přenesená",J301,0)</f>
        <v>0</v>
      </c>
      <c r="BH301" s="207" t="n">
        <f aca="false">IF(N301="sníž. přenesená",J301,0)</f>
        <v>0</v>
      </c>
      <c r="BI301" s="207" t="n">
        <f aca="false">IF(N301="nulová",J301,0)</f>
        <v>0</v>
      </c>
      <c r="BJ301" s="11" t="s">
        <v>23</v>
      </c>
      <c r="BK301" s="207" t="n">
        <f aca="false">ROUND(I301*H301,2)</f>
        <v>0</v>
      </c>
      <c r="BL301" s="11" t="s">
        <v>145</v>
      </c>
      <c r="BM301" s="11" t="s">
        <v>464</v>
      </c>
    </row>
    <row r="302" s="31" customFormat="true" ht="13.5" hidden="false" customHeight="false" outlineLevel="0" collapsed="false">
      <c r="B302" s="32"/>
      <c r="D302" s="208" t="s">
        <v>147</v>
      </c>
      <c r="F302" s="209" t="s">
        <v>465</v>
      </c>
      <c r="I302" s="210"/>
      <c r="L302" s="32"/>
      <c r="M302" s="211"/>
      <c r="N302" s="33"/>
      <c r="O302" s="33"/>
      <c r="P302" s="33"/>
      <c r="Q302" s="33"/>
      <c r="R302" s="33"/>
      <c r="S302" s="33"/>
      <c r="T302" s="72"/>
      <c r="AT302" s="11" t="s">
        <v>147</v>
      </c>
      <c r="AU302" s="11" t="s">
        <v>84</v>
      </c>
    </row>
    <row r="303" s="31" customFormat="true" ht="175.5" hidden="false" customHeight="false" outlineLevel="0" collapsed="false">
      <c r="B303" s="32"/>
      <c r="D303" s="208" t="s">
        <v>149</v>
      </c>
      <c r="F303" s="212" t="s">
        <v>459</v>
      </c>
      <c r="I303" s="210"/>
      <c r="L303" s="32"/>
      <c r="M303" s="211"/>
      <c r="N303" s="33"/>
      <c r="O303" s="33"/>
      <c r="P303" s="33"/>
      <c r="Q303" s="33"/>
      <c r="R303" s="33"/>
      <c r="S303" s="33"/>
      <c r="T303" s="72"/>
      <c r="AT303" s="11" t="s">
        <v>149</v>
      </c>
      <c r="AU303" s="11" t="s">
        <v>84</v>
      </c>
    </row>
    <row r="304" s="221" customFormat="true" ht="13.5" hidden="false" customHeight="false" outlineLevel="0" collapsed="false">
      <c r="B304" s="222"/>
      <c r="D304" s="223" t="s">
        <v>151</v>
      </c>
      <c r="E304" s="224"/>
      <c r="F304" s="225" t="s">
        <v>466</v>
      </c>
      <c r="H304" s="226" t="n">
        <v>7.504</v>
      </c>
      <c r="I304" s="227"/>
      <c r="L304" s="222"/>
      <c r="M304" s="228"/>
      <c r="N304" s="229"/>
      <c r="O304" s="229"/>
      <c r="P304" s="229"/>
      <c r="Q304" s="229"/>
      <c r="R304" s="229"/>
      <c r="S304" s="229"/>
      <c r="T304" s="230"/>
      <c r="AT304" s="231" t="s">
        <v>151</v>
      </c>
      <c r="AU304" s="231" t="s">
        <v>84</v>
      </c>
      <c r="AV304" s="221" t="s">
        <v>84</v>
      </c>
      <c r="AW304" s="221" t="s">
        <v>40</v>
      </c>
      <c r="AX304" s="221" t="s">
        <v>23</v>
      </c>
      <c r="AY304" s="231" t="s">
        <v>138</v>
      </c>
    </row>
    <row r="305" s="31" customFormat="true" ht="22.5" hidden="false" customHeight="true" outlineLevel="0" collapsed="false">
      <c r="B305" s="195"/>
      <c r="C305" s="196" t="s">
        <v>467</v>
      </c>
      <c r="D305" s="196" t="s">
        <v>140</v>
      </c>
      <c r="E305" s="197" t="s">
        <v>468</v>
      </c>
      <c r="F305" s="198" t="s">
        <v>469</v>
      </c>
      <c r="G305" s="199" t="s">
        <v>143</v>
      </c>
      <c r="H305" s="200" t="n">
        <v>20.4</v>
      </c>
      <c r="I305" s="201"/>
      <c r="J305" s="202" t="n">
        <f aca="false">ROUND(I305*H305,2)</f>
        <v>0</v>
      </c>
      <c r="K305" s="198" t="s">
        <v>144</v>
      </c>
      <c r="L305" s="32"/>
      <c r="M305" s="203"/>
      <c r="N305" s="204" t="s">
        <v>47</v>
      </c>
      <c r="O305" s="33"/>
      <c r="P305" s="205" t="n">
        <f aca="false">O305*H305</f>
        <v>0</v>
      </c>
      <c r="Q305" s="205" t="n">
        <v>0.0038827</v>
      </c>
      <c r="R305" s="205" t="n">
        <f aca="false">Q305*H305</f>
        <v>0.07920708</v>
      </c>
      <c r="S305" s="205" t="n">
        <v>0</v>
      </c>
      <c r="T305" s="206" t="n">
        <f aca="false">S305*H305</f>
        <v>0</v>
      </c>
      <c r="AR305" s="11" t="s">
        <v>145</v>
      </c>
      <c r="AT305" s="11" t="s">
        <v>140</v>
      </c>
      <c r="AU305" s="11" t="s">
        <v>84</v>
      </c>
      <c r="AY305" s="11" t="s">
        <v>138</v>
      </c>
      <c r="BE305" s="207" t="n">
        <f aca="false">IF(N305="základní",J305,0)</f>
        <v>0</v>
      </c>
      <c r="BF305" s="207" t="n">
        <f aca="false">IF(N305="snížená",J305,0)</f>
        <v>0</v>
      </c>
      <c r="BG305" s="207" t="n">
        <f aca="false">IF(N305="zákl. přenesená",J305,0)</f>
        <v>0</v>
      </c>
      <c r="BH305" s="207" t="n">
        <f aca="false">IF(N305="sníž. přenesená",J305,0)</f>
        <v>0</v>
      </c>
      <c r="BI305" s="207" t="n">
        <f aca="false">IF(N305="nulová",J305,0)</f>
        <v>0</v>
      </c>
      <c r="BJ305" s="11" t="s">
        <v>23</v>
      </c>
      <c r="BK305" s="207" t="n">
        <f aca="false">ROUND(I305*H305,2)</f>
        <v>0</v>
      </c>
      <c r="BL305" s="11" t="s">
        <v>145</v>
      </c>
      <c r="BM305" s="11" t="s">
        <v>470</v>
      </c>
    </row>
    <row r="306" s="31" customFormat="true" ht="27" hidden="false" customHeight="false" outlineLevel="0" collapsed="false">
      <c r="B306" s="32"/>
      <c r="D306" s="208" t="s">
        <v>147</v>
      </c>
      <c r="F306" s="209" t="s">
        <v>471</v>
      </c>
      <c r="I306" s="210"/>
      <c r="L306" s="32"/>
      <c r="M306" s="211"/>
      <c r="N306" s="33"/>
      <c r="O306" s="33"/>
      <c r="P306" s="33"/>
      <c r="Q306" s="33"/>
      <c r="R306" s="33"/>
      <c r="S306" s="33"/>
      <c r="T306" s="72"/>
      <c r="AT306" s="11" t="s">
        <v>147</v>
      </c>
      <c r="AU306" s="11" t="s">
        <v>84</v>
      </c>
    </row>
    <row r="307" s="31" customFormat="true" ht="175.5" hidden="false" customHeight="false" outlineLevel="0" collapsed="false">
      <c r="B307" s="32"/>
      <c r="D307" s="208" t="s">
        <v>149</v>
      </c>
      <c r="F307" s="212" t="s">
        <v>472</v>
      </c>
      <c r="I307" s="210"/>
      <c r="L307" s="32"/>
      <c r="M307" s="211"/>
      <c r="N307" s="33"/>
      <c r="O307" s="33"/>
      <c r="P307" s="33"/>
      <c r="Q307" s="33"/>
      <c r="R307" s="33"/>
      <c r="S307" s="33"/>
      <c r="T307" s="72"/>
      <c r="AT307" s="11" t="s">
        <v>149</v>
      </c>
      <c r="AU307" s="11" t="s">
        <v>84</v>
      </c>
    </row>
    <row r="308" s="221" customFormat="true" ht="13.5" hidden="false" customHeight="false" outlineLevel="0" collapsed="false">
      <c r="B308" s="222"/>
      <c r="D308" s="208" t="s">
        <v>151</v>
      </c>
      <c r="E308" s="231"/>
      <c r="F308" s="233" t="s">
        <v>473</v>
      </c>
      <c r="H308" s="234" t="n">
        <v>20.4</v>
      </c>
      <c r="I308" s="227"/>
      <c r="L308" s="222"/>
      <c r="M308" s="228"/>
      <c r="N308" s="229"/>
      <c r="O308" s="229"/>
      <c r="P308" s="229"/>
      <c r="Q308" s="229"/>
      <c r="R308" s="229"/>
      <c r="S308" s="229"/>
      <c r="T308" s="230"/>
      <c r="AT308" s="231" t="s">
        <v>151</v>
      </c>
      <c r="AU308" s="231" t="s">
        <v>84</v>
      </c>
      <c r="AV308" s="221" t="s">
        <v>84</v>
      </c>
      <c r="AW308" s="221" t="s">
        <v>40</v>
      </c>
      <c r="AX308" s="221" t="s">
        <v>23</v>
      </c>
      <c r="AY308" s="231" t="s">
        <v>138</v>
      </c>
    </row>
    <row r="309" s="235" customFormat="true" ht="13.5" hidden="false" customHeight="false" outlineLevel="0" collapsed="false">
      <c r="B309" s="236"/>
      <c r="D309" s="223" t="s">
        <v>151</v>
      </c>
      <c r="E309" s="237"/>
      <c r="F309" s="238" t="s">
        <v>257</v>
      </c>
      <c r="H309" s="239" t="n">
        <v>20.4</v>
      </c>
      <c r="I309" s="240"/>
      <c r="L309" s="236"/>
      <c r="M309" s="241"/>
      <c r="N309" s="242"/>
      <c r="O309" s="242"/>
      <c r="P309" s="242"/>
      <c r="Q309" s="242"/>
      <c r="R309" s="242"/>
      <c r="S309" s="242"/>
      <c r="T309" s="243"/>
      <c r="AT309" s="244" t="s">
        <v>151</v>
      </c>
      <c r="AU309" s="244" t="s">
        <v>84</v>
      </c>
      <c r="AV309" s="235" t="s">
        <v>145</v>
      </c>
      <c r="AW309" s="235" t="s">
        <v>40</v>
      </c>
      <c r="AX309" s="235" t="s">
        <v>76</v>
      </c>
      <c r="AY309" s="244" t="s">
        <v>138</v>
      </c>
    </row>
    <row r="310" s="31" customFormat="true" ht="22.5" hidden="false" customHeight="true" outlineLevel="0" collapsed="false">
      <c r="B310" s="195"/>
      <c r="C310" s="196" t="s">
        <v>474</v>
      </c>
      <c r="D310" s="196" t="s">
        <v>140</v>
      </c>
      <c r="E310" s="197" t="s">
        <v>475</v>
      </c>
      <c r="F310" s="198" t="s">
        <v>476</v>
      </c>
      <c r="G310" s="199" t="s">
        <v>143</v>
      </c>
      <c r="H310" s="200" t="n">
        <v>20.4</v>
      </c>
      <c r="I310" s="201"/>
      <c r="J310" s="202" t="n">
        <f aca="false">ROUND(I310*H310,2)</f>
        <v>0</v>
      </c>
      <c r="K310" s="198" t="s">
        <v>144</v>
      </c>
      <c r="L310" s="32"/>
      <c r="M310" s="203"/>
      <c r="N310" s="204" t="s">
        <v>47</v>
      </c>
      <c r="O310" s="33"/>
      <c r="P310" s="205" t="n">
        <f aca="false">O310*H310</f>
        <v>0</v>
      </c>
      <c r="Q310" s="205" t="n">
        <v>3.6E-005</v>
      </c>
      <c r="R310" s="205" t="n">
        <f aca="false">Q310*H310</f>
        <v>0.0007344</v>
      </c>
      <c r="S310" s="205" t="n">
        <v>0</v>
      </c>
      <c r="T310" s="206" t="n">
        <f aca="false">S310*H310</f>
        <v>0</v>
      </c>
      <c r="AR310" s="11" t="s">
        <v>145</v>
      </c>
      <c r="AT310" s="11" t="s">
        <v>140</v>
      </c>
      <c r="AU310" s="11" t="s">
        <v>84</v>
      </c>
      <c r="AY310" s="11" t="s">
        <v>138</v>
      </c>
      <c r="BE310" s="207" t="n">
        <f aca="false">IF(N310="základní",J310,0)</f>
        <v>0</v>
      </c>
      <c r="BF310" s="207" t="n">
        <f aca="false">IF(N310="snížená",J310,0)</f>
        <v>0</v>
      </c>
      <c r="BG310" s="207" t="n">
        <f aca="false">IF(N310="zákl. přenesená",J310,0)</f>
        <v>0</v>
      </c>
      <c r="BH310" s="207" t="n">
        <f aca="false">IF(N310="sníž. přenesená",J310,0)</f>
        <v>0</v>
      </c>
      <c r="BI310" s="207" t="n">
        <f aca="false">IF(N310="nulová",J310,0)</f>
        <v>0</v>
      </c>
      <c r="BJ310" s="11" t="s">
        <v>23</v>
      </c>
      <c r="BK310" s="207" t="n">
        <f aca="false">ROUND(I310*H310,2)</f>
        <v>0</v>
      </c>
      <c r="BL310" s="11" t="s">
        <v>145</v>
      </c>
      <c r="BM310" s="11" t="s">
        <v>477</v>
      </c>
    </row>
    <row r="311" s="31" customFormat="true" ht="13.5" hidden="false" customHeight="false" outlineLevel="0" collapsed="false">
      <c r="B311" s="32"/>
      <c r="D311" s="208" t="s">
        <v>147</v>
      </c>
      <c r="F311" s="209" t="s">
        <v>478</v>
      </c>
      <c r="I311" s="210"/>
      <c r="L311" s="32"/>
      <c r="M311" s="211"/>
      <c r="N311" s="33"/>
      <c r="O311" s="33"/>
      <c r="P311" s="33"/>
      <c r="Q311" s="33"/>
      <c r="R311" s="33"/>
      <c r="S311" s="33"/>
      <c r="T311" s="72"/>
      <c r="AT311" s="11" t="s">
        <v>147</v>
      </c>
      <c r="AU311" s="11" t="s">
        <v>84</v>
      </c>
    </row>
    <row r="312" s="31" customFormat="true" ht="175.5" hidden="false" customHeight="false" outlineLevel="0" collapsed="false">
      <c r="B312" s="32"/>
      <c r="D312" s="208" t="s">
        <v>149</v>
      </c>
      <c r="F312" s="212" t="s">
        <v>472</v>
      </c>
      <c r="I312" s="210"/>
      <c r="L312" s="32"/>
      <c r="M312" s="211"/>
      <c r="N312" s="33"/>
      <c r="O312" s="33"/>
      <c r="P312" s="33"/>
      <c r="Q312" s="33"/>
      <c r="R312" s="33"/>
      <c r="S312" s="33"/>
      <c r="T312" s="72"/>
      <c r="AT312" s="11" t="s">
        <v>149</v>
      </c>
      <c r="AU312" s="11" t="s">
        <v>84</v>
      </c>
    </row>
    <row r="313" s="221" customFormat="true" ht="13.5" hidden="false" customHeight="false" outlineLevel="0" collapsed="false">
      <c r="B313" s="222"/>
      <c r="D313" s="223" t="s">
        <v>151</v>
      </c>
      <c r="E313" s="224"/>
      <c r="F313" s="225" t="s">
        <v>473</v>
      </c>
      <c r="H313" s="226" t="n">
        <v>20.4</v>
      </c>
      <c r="I313" s="227"/>
      <c r="L313" s="222"/>
      <c r="M313" s="228"/>
      <c r="N313" s="229"/>
      <c r="O313" s="229"/>
      <c r="P313" s="229"/>
      <c r="Q313" s="229"/>
      <c r="R313" s="229"/>
      <c r="S313" s="229"/>
      <c r="T313" s="230"/>
      <c r="AT313" s="231" t="s">
        <v>151</v>
      </c>
      <c r="AU313" s="231" t="s">
        <v>84</v>
      </c>
      <c r="AV313" s="221" t="s">
        <v>84</v>
      </c>
      <c r="AW313" s="221" t="s">
        <v>40</v>
      </c>
      <c r="AX313" s="221" t="s">
        <v>76</v>
      </c>
      <c r="AY313" s="231" t="s">
        <v>138</v>
      </c>
    </row>
    <row r="314" s="31" customFormat="true" ht="31.5" hidden="false" customHeight="true" outlineLevel="0" collapsed="false">
      <c r="B314" s="195"/>
      <c r="C314" s="196" t="s">
        <v>479</v>
      </c>
      <c r="D314" s="196" t="s">
        <v>140</v>
      </c>
      <c r="E314" s="197" t="s">
        <v>480</v>
      </c>
      <c r="F314" s="198" t="s">
        <v>481</v>
      </c>
      <c r="G314" s="199" t="s">
        <v>143</v>
      </c>
      <c r="H314" s="200" t="n">
        <v>48.178</v>
      </c>
      <c r="I314" s="201"/>
      <c r="J314" s="202" t="n">
        <f aca="false">ROUND(I314*H314,2)</f>
        <v>0</v>
      </c>
      <c r="K314" s="198" t="s">
        <v>144</v>
      </c>
      <c r="L314" s="32"/>
      <c r="M314" s="203"/>
      <c r="N314" s="204" t="s">
        <v>47</v>
      </c>
      <c r="O314" s="33"/>
      <c r="P314" s="205" t="n">
        <f aca="false">O314*H314</f>
        <v>0</v>
      </c>
      <c r="Q314" s="205" t="n">
        <v>0.0037378</v>
      </c>
      <c r="R314" s="205" t="n">
        <f aca="false">Q314*H314</f>
        <v>0.1800797284</v>
      </c>
      <c r="S314" s="205" t="n">
        <v>0</v>
      </c>
      <c r="T314" s="206" t="n">
        <f aca="false">S314*H314</f>
        <v>0</v>
      </c>
      <c r="AR314" s="11" t="s">
        <v>145</v>
      </c>
      <c r="AT314" s="11" t="s">
        <v>140</v>
      </c>
      <c r="AU314" s="11" t="s">
        <v>84</v>
      </c>
      <c r="AY314" s="11" t="s">
        <v>138</v>
      </c>
      <c r="BE314" s="207" t="n">
        <f aca="false">IF(N314="základní",J314,0)</f>
        <v>0</v>
      </c>
      <c r="BF314" s="207" t="n">
        <f aca="false">IF(N314="snížená",J314,0)</f>
        <v>0</v>
      </c>
      <c r="BG314" s="207" t="n">
        <f aca="false">IF(N314="zákl. přenesená",J314,0)</f>
        <v>0</v>
      </c>
      <c r="BH314" s="207" t="n">
        <f aca="false">IF(N314="sníž. přenesená",J314,0)</f>
        <v>0</v>
      </c>
      <c r="BI314" s="207" t="n">
        <f aca="false">IF(N314="nulová",J314,0)</f>
        <v>0</v>
      </c>
      <c r="BJ314" s="11" t="s">
        <v>23</v>
      </c>
      <c r="BK314" s="207" t="n">
        <f aca="false">ROUND(I314*H314,2)</f>
        <v>0</v>
      </c>
      <c r="BL314" s="11" t="s">
        <v>145</v>
      </c>
      <c r="BM314" s="11" t="s">
        <v>482</v>
      </c>
    </row>
    <row r="315" s="31" customFormat="true" ht="13.5" hidden="false" customHeight="false" outlineLevel="0" collapsed="false">
      <c r="B315" s="32"/>
      <c r="D315" s="208" t="s">
        <v>147</v>
      </c>
      <c r="F315" s="209" t="s">
        <v>483</v>
      </c>
      <c r="I315" s="210"/>
      <c r="L315" s="32"/>
      <c r="M315" s="211"/>
      <c r="N315" s="33"/>
      <c r="O315" s="33"/>
      <c r="P315" s="33"/>
      <c r="Q315" s="33"/>
      <c r="R315" s="33"/>
      <c r="S315" s="33"/>
      <c r="T315" s="72"/>
      <c r="AT315" s="11" t="s">
        <v>147</v>
      </c>
      <c r="AU315" s="11" t="s">
        <v>84</v>
      </c>
    </row>
    <row r="316" s="31" customFormat="true" ht="175.5" hidden="false" customHeight="false" outlineLevel="0" collapsed="false">
      <c r="B316" s="32"/>
      <c r="D316" s="208" t="s">
        <v>149</v>
      </c>
      <c r="F316" s="212" t="s">
        <v>484</v>
      </c>
      <c r="I316" s="210"/>
      <c r="L316" s="32"/>
      <c r="M316" s="211"/>
      <c r="N316" s="33"/>
      <c r="O316" s="33"/>
      <c r="P316" s="33"/>
      <c r="Q316" s="33"/>
      <c r="R316" s="33"/>
      <c r="S316" s="33"/>
      <c r="T316" s="72"/>
      <c r="AT316" s="11" t="s">
        <v>149</v>
      </c>
      <c r="AU316" s="11" t="s">
        <v>84</v>
      </c>
    </row>
    <row r="317" s="221" customFormat="true" ht="13.5" hidden="false" customHeight="false" outlineLevel="0" collapsed="false">
      <c r="B317" s="222"/>
      <c r="D317" s="208" t="s">
        <v>151</v>
      </c>
      <c r="E317" s="231"/>
      <c r="F317" s="233" t="s">
        <v>485</v>
      </c>
      <c r="H317" s="234" t="n">
        <v>10.23</v>
      </c>
      <c r="I317" s="227"/>
      <c r="L317" s="222"/>
      <c r="M317" s="228"/>
      <c r="N317" s="229"/>
      <c r="O317" s="229"/>
      <c r="P317" s="229"/>
      <c r="Q317" s="229"/>
      <c r="R317" s="229"/>
      <c r="S317" s="229"/>
      <c r="T317" s="230"/>
      <c r="AT317" s="231" t="s">
        <v>151</v>
      </c>
      <c r="AU317" s="231" t="s">
        <v>84</v>
      </c>
      <c r="AV317" s="221" t="s">
        <v>84</v>
      </c>
      <c r="AW317" s="221" t="s">
        <v>40</v>
      </c>
      <c r="AX317" s="221" t="s">
        <v>76</v>
      </c>
      <c r="AY317" s="231" t="s">
        <v>138</v>
      </c>
    </row>
    <row r="318" s="221" customFormat="true" ht="13.5" hidden="false" customHeight="false" outlineLevel="0" collapsed="false">
      <c r="B318" s="222"/>
      <c r="D318" s="223" t="s">
        <v>151</v>
      </c>
      <c r="E318" s="224"/>
      <c r="F318" s="225" t="s">
        <v>486</v>
      </c>
      <c r="H318" s="226" t="n">
        <v>37.948</v>
      </c>
      <c r="I318" s="227"/>
      <c r="L318" s="222"/>
      <c r="M318" s="228"/>
      <c r="N318" s="229"/>
      <c r="O318" s="229"/>
      <c r="P318" s="229"/>
      <c r="Q318" s="229"/>
      <c r="R318" s="229"/>
      <c r="S318" s="229"/>
      <c r="T318" s="230"/>
      <c r="AT318" s="231" t="s">
        <v>151</v>
      </c>
      <c r="AU318" s="231" t="s">
        <v>84</v>
      </c>
      <c r="AV318" s="221" t="s">
        <v>84</v>
      </c>
      <c r="AW318" s="221" t="s">
        <v>40</v>
      </c>
      <c r="AX318" s="221" t="s">
        <v>76</v>
      </c>
      <c r="AY318" s="231" t="s">
        <v>138</v>
      </c>
    </row>
    <row r="319" s="31" customFormat="true" ht="31.5" hidden="false" customHeight="true" outlineLevel="0" collapsed="false">
      <c r="B319" s="195"/>
      <c r="C319" s="196" t="s">
        <v>487</v>
      </c>
      <c r="D319" s="196" t="s">
        <v>140</v>
      </c>
      <c r="E319" s="197" t="s">
        <v>488</v>
      </c>
      <c r="F319" s="198" t="s">
        <v>489</v>
      </c>
      <c r="G319" s="199" t="s">
        <v>143</v>
      </c>
      <c r="H319" s="200" t="n">
        <v>48.178</v>
      </c>
      <c r="I319" s="201"/>
      <c r="J319" s="202" t="n">
        <f aca="false">ROUND(I319*H319,2)</f>
        <v>0</v>
      </c>
      <c r="K319" s="198" t="s">
        <v>144</v>
      </c>
      <c r="L319" s="32"/>
      <c r="M319" s="203"/>
      <c r="N319" s="204" t="s">
        <v>47</v>
      </c>
      <c r="O319" s="33"/>
      <c r="P319" s="205" t="n">
        <f aca="false">O319*H319</f>
        <v>0</v>
      </c>
      <c r="Q319" s="205" t="n">
        <v>3.6E-005</v>
      </c>
      <c r="R319" s="205" t="n">
        <f aca="false">Q319*H319</f>
        <v>0.001734408</v>
      </c>
      <c r="S319" s="205" t="n">
        <v>0</v>
      </c>
      <c r="T319" s="206" t="n">
        <f aca="false">S319*H319</f>
        <v>0</v>
      </c>
      <c r="AR319" s="11" t="s">
        <v>145</v>
      </c>
      <c r="AT319" s="11" t="s">
        <v>140</v>
      </c>
      <c r="AU319" s="11" t="s">
        <v>84</v>
      </c>
      <c r="AY319" s="11" t="s">
        <v>138</v>
      </c>
      <c r="BE319" s="207" t="n">
        <f aca="false">IF(N319="základní",J319,0)</f>
        <v>0</v>
      </c>
      <c r="BF319" s="207" t="n">
        <f aca="false">IF(N319="snížená",J319,0)</f>
        <v>0</v>
      </c>
      <c r="BG319" s="207" t="n">
        <f aca="false">IF(N319="zákl. přenesená",J319,0)</f>
        <v>0</v>
      </c>
      <c r="BH319" s="207" t="n">
        <f aca="false">IF(N319="sníž. přenesená",J319,0)</f>
        <v>0</v>
      </c>
      <c r="BI319" s="207" t="n">
        <f aca="false">IF(N319="nulová",J319,0)</f>
        <v>0</v>
      </c>
      <c r="BJ319" s="11" t="s">
        <v>23</v>
      </c>
      <c r="BK319" s="207" t="n">
        <f aca="false">ROUND(I319*H319,2)</f>
        <v>0</v>
      </c>
      <c r="BL319" s="11" t="s">
        <v>145</v>
      </c>
      <c r="BM319" s="11" t="s">
        <v>490</v>
      </c>
    </row>
    <row r="320" s="31" customFormat="true" ht="13.5" hidden="false" customHeight="false" outlineLevel="0" collapsed="false">
      <c r="B320" s="32"/>
      <c r="D320" s="208" t="s">
        <v>147</v>
      </c>
      <c r="F320" s="209" t="s">
        <v>491</v>
      </c>
      <c r="I320" s="210"/>
      <c r="L320" s="32"/>
      <c r="M320" s="211"/>
      <c r="N320" s="33"/>
      <c r="O320" s="33"/>
      <c r="P320" s="33"/>
      <c r="Q320" s="33"/>
      <c r="R320" s="33"/>
      <c r="S320" s="33"/>
      <c r="T320" s="72"/>
      <c r="AT320" s="11" t="s">
        <v>147</v>
      </c>
      <c r="AU320" s="11" t="s">
        <v>84</v>
      </c>
    </row>
    <row r="321" s="31" customFormat="true" ht="175.5" hidden="false" customHeight="false" outlineLevel="0" collapsed="false">
      <c r="B321" s="32"/>
      <c r="D321" s="223" t="s">
        <v>149</v>
      </c>
      <c r="F321" s="232" t="s">
        <v>484</v>
      </c>
      <c r="I321" s="210"/>
      <c r="L321" s="32"/>
      <c r="M321" s="211"/>
      <c r="N321" s="33"/>
      <c r="O321" s="33"/>
      <c r="P321" s="33"/>
      <c r="Q321" s="33"/>
      <c r="R321" s="33"/>
      <c r="S321" s="33"/>
      <c r="T321" s="72"/>
      <c r="AT321" s="11" t="s">
        <v>149</v>
      </c>
      <c r="AU321" s="11" t="s">
        <v>84</v>
      </c>
    </row>
    <row r="322" s="31" customFormat="true" ht="22.5" hidden="false" customHeight="true" outlineLevel="0" collapsed="false">
      <c r="B322" s="195"/>
      <c r="C322" s="196" t="s">
        <v>492</v>
      </c>
      <c r="D322" s="196" t="s">
        <v>140</v>
      </c>
      <c r="E322" s="197" t="s">
        <v>493</v>
      </c>
      <c r="F322" s="198" t="s">
        <v>494</v>
      </c>
      <c r="G322" s="199" t="s">
        <v>163</v>
      </c>
      <c r="H322" s="200" t="n">
        <v>4</v>
      </c>
      <c r="I322" s="201"/>
      <c r="J322" s="202" t="n">
        <f aca="false">ROUND(I322*H322,2)</f>
        <v>0</v>
      </c>
      <c r="K322" s="198" t="s">
        <v>144</v>
      </c>
      <c r="L322" s="32"/>
      <c r="M322" s="203"/>
      <c r="N322" s="204" t="s">
        <v>47</v>
      </c>
      <c r="O322" s="33"/>
      <c r="P322" s="205" t="n">
        <f aca="false">O322*H322</f>
        <v>0</v>
      </c>
      <c r="Q322" s="205" t="n">
        <v>0.0084</v>
      </c>
      <c r="R322" s="205" t="n">
        <f aca="false">Q322*H322</f>
        <v>0.0336</v>
      </c>
      <c r="S322" s="205" t="n">
        <v>0</v>
      </c>
      <c r="T322" s="206" t="n">
        <f aca="false">S322*H322</f>
        <v>0</v>
      </c>
      <c r="AR322" s="11" t="s">
        <v>145</v>
      </c>
      <c r="AT322" s="11" t="s">
        <v>140</v>
      </c>
      <c r="AU322" s="11" t="s">
        <v>84</v>
      </c>
      <c r="AY322" s="11" t="s">
        <v>138</v>
      </c>
      <c r="BE322" s="207" t="n">
        <f aca="false">IF(N322="základní",J322,0)</f>
        <v>0</v>
      </c>
      <c r="BF322" s="207" t="n">
        <f aca="false">IF(N322="snížená",J322,0)</f>
        <v>0</v>
      </c>
      <c r="BG322" s="207" t="n">
        <f aca="false">IF(N322="zákl. přenesená",J322,0)</f>
        <v>0</v>
      </c>
      <c r="BH322" s="207" t="n">
        <f aca="false">IF(N322="sníž. přenesená",J322,0)</f>
        <v>0</v>
      </c>
      <c r="BI322" s="207" t="n">
        <f aca="false">IF(N322="nulová",J322,0)</f>
        <v>0</v>
      </c>
      <c r="BJ322" s="11" t="s">
        <v>23</v>
      </c>
      <c r="BK322" s="207" t="n">
        <f aca="false">ROUND(I322*H322,2)</f>
        <v>0</v>
      </c>
      <c r="BL322" s="11" t="s">
        <v>145</v>
      </c>
      <c r="BM322" s="11" t="s">
        <v>495</v>
      </c>
    </row>
    <row r="323" s="31" customFormat="true" ht="13.5" hidden="false" customHeight="false" outlineLevel="0" collapsed="false">
      <c r="B323" s="32"/>
      <c r="D323" s="208" t="s">
        <v>147</v>
      </c>
      <c r="F323" s="209" t="s">
        <v>494</v>
      </c>
      <c r="I323" s="210"/>
      <c r="L323" s="32"/>
      <c r="M323" s="211"/>
      <c r="N323" s="33"/>
      <c r="O323" s="33"/>
      <c r="P323" s="33"/>
      <c r="Q323" s="33"/>
      <c r="R323" s="33"/>
      <c r="S323" s="33"/>
      <c r="T323" s="72"/>
      <c r="AT323" s="11" t="s">
        <v>147</v>
      </c>
      <c r="AU323" s="11" t="s">
        <v>84</v>
      </c>
    </row>
    <row r="324" s="221" customFormat="true" ht="13.5" hidden="false" customHeight="false" outlineLevel="0" collapsed="false">
      <c r="B324" s="222"/>
      <c r="D324" s="223" t="s">
        <v>151</v>
      </c>
      <c r="E324" s="224"/>
      <c r="F324" s="225" t="s">
        <v>496</v>
      </c>
      <c r="H324" s="226" t="n">
        <v>4</v>
      </c>
      <c r="I324" s="227"/>
      <c r="L324" s="222"/>
      <c r="M324" s="228"/>
      <c r="N324" s="229"/>
      <c r="O324" s="229"/>
      <c r="P324" s="229"/>
      <c r="Q324" s="229"/>
      <c r="R324" s="229"/>
      <c r="S324" s="229"/>
      <c r="T324" s="230"/>
      <c r="AT324" s="231" t="s">
        <v>151</v>
      </c>
      <c r="AU324" s="231" t="s">
        <v>84</v>
      </c>
      <c r="AV324" s="221" t="s">
        <v>84</v>
      </c>
      <c r="AW324" s="221" t="s">
        <v>40</v>
      </c>
      <c r="AX324" s="221" t="s">
        <v>23</v>
      </c>
      <c r="AY324" s="231" t="s">
        <v>138</v>
      </c>
    </row>
    <row r="325" s="31" customFormat="true" ht="22.5" hidden="false" customHeight="true" outlineLevel="0" collapsed="false">
      <c r="B325" s="195"/>
      <c r="C325" s="196" t="s">
        <v>497</v>
      </c>
      <c r="D325" s="196" t="s">
        <v>140</v>
      </c>
      <c r="E325" s="197" t="s">
        <v>498</v>
      </c>
      <c r="F325" s="198" t="s">
        <v>499</v>
      </c>
      <c r="G325" s="199" t="s">
        <v>347</v>
      </c>
      <c r="H325" s="200" t="n">
        <v>6.412</v>
      </c>
      <c r="I325" s="201"/>
      <c r="J325" s="202" t="n">
        <f aca="false">ROUND(I325*H325,2)</f>
        <v>0</v>
      </c>
      <c r="K325" s="198" t="s">
        <v>144</v>
      </c>
      <c r="L325" s="32"/>
      <c r="M325" s="203"/>
      <c r="N325" s="204" t="s">
        <v>47</v>
      </c>
      <c r="O325" s="33"/>
      <c r="P325" s="205" t="n">
        <f aca="false">O325*H325</f>
        <v>0</v>
      </c>
      <c r="Q325" s="205" t="n">
        <v>1.038302</v>
      </c>
      <c r="R325" s="205" t="n">
        <f aca="false">Q325*H325</f>
        <v>6.657592424</v>
      </c>
      <c r="S325" s="205" t="n">
        <v>0</v>
      </c>
      <c r="T325" s="206" t="n">
        <f aca="false">S325*H325</f>
        <v>0</v>
      </c>
      <c r="AR325" s="11" t="s">
        <v>145</v>
      </c>
      <c r="AT325" s="11" t="s">
        <v>140</v>
      </c>
      <c r="AU325" s="11" t="s">
        <v>84</v>
      </c>
      <c r="AY325" s="11" t="s">
        <v>138</v>
      </c>
      <c r="BE325" s="207" t="n">
        <f aca="false">IF(N325="základní",J325,0)</f>
        <v>0</v>
      </c>
      <c r="BF325" s="207" t="n">
        <f aca="false">IF(N325="snížená",J325,0)</f>
        <v>0</v>
      </c>
      <c r="BG325" s="207" t="n">
        <f aca="false">IF(N325="zákl. přenesená",J325,0)</f>
        <v>0</v>
      </c>
      <c r="BH325" s="207" t="n">
        <f aca="false">IF(N325="sníž. přenesená",J325,0)</f>
        <v>0</v>
      </c>
      <c r="BI325" s="207" t="n">
        <f aca="false">IF(N325="nulová",J325,0)</f>
        <v>0</v>
      </c>
      <c r="BJ325" s="11" t="s">
        <v>23</v>
      </c>
      <c r="BK325" s="207" t="n">
        <f aca="false">ROUND(I325*H325,2)</f>
        <v>0</v>
      </c>
      <c r="BL325" s="11" t="s">
        <v>145</v>
      </c>
      <c r="BM325" s="11" t="s">
        <v>500</v>
      </c>
    </row>
    <row r="326" s="31" customFormat="true" ht="27" hidden="false" customHeight="false" outlineLevel="0" collapsed="false">
      <c r="B326" s="32"/>
      <c r="D326" s="208" t="s">
        <v>147</v>
      </c>
      <c r="F326" s="209" t="s">
        <v>501</v>
      </c>
      <c r="I326" s="210"/>
      <c r="L326" s="32"/>
      <c r="M326" s="211"/>
      <c r="N326" s="33"/>
      <c r="O326" s="33"/>
      <c r="P326" s="33"/>
      <c r="Q326" s="33"/>
      <c r="R326" s="33"/>
      <c r="S326" s="33"/>
      <c r="T326" s="72"/>
      <c r="AT326" s="11" t="s">
        <v>147</v>
      </c>
      <c r="AU326" s="11" t="s">
        <v>84</v>
      </c>
    </row>
    <row r="327" s="31" customFormat="true" ht="121.5" hidden="false" customHeight="false" outlineLevel="0" collapsed="false">
      <c r="B327" s="32"/>
      <c r="D327" s="208" t="s">
        <v>149</v>
      </c>
      <c r="F327" s="212" t="s">
        <v>502</v>
      </c>
      <c r="I327" s="210"/>
      <c r="L327" s="32"/>
      <c r="M327" s="211"/>
      <c r="N327" s="33"/>
      <c r="O327" s="33"/>
      <c r="P327" s="33"/>
      <c r="Q327" s="33"/>
      <c r="R327" s="33"/>
      <c r="S327" s="33"/>
      <c r="T327" s="72"/>
      <c r="AT327" s="11" t="s">
        <v>149</v>
      </c>
      <c r="AU327" s="11" t="s">
        <v>84</v>
      </c>
    </row>
    <row r="328" s="221" customFormat="true" ht="13.5" hidden="false" customHeight="false" outlineLevel="0" collapsed="false">
      <c r="B328" s="222"/>
      <c r="D328" s="208" t="s">
        <v>151</v>
      </c>
      <c r="E328" s="231"/>
      <c r="F328" s="233" t="s">
        <v>503</v>
      </c>
      <c r="H328" s="234" t="n">
        <v>6.3</v>
      </c>
      <c r="I328" s="227"/>
      <c r="L328" s="222"/>
      <c r="M328" s="228"/>
      <c r="N328" s="229"/>
      <c r="O328" s="229"/>
      <c r="P328" s="229"/>
      <c r="Q328" s="229"/>
      <c r="R328" s="229"/>
      <c r="S328" s="229"/>
      <c r="T328" s="230"/>
      <c r="AT328" s="231" t="s">
        <v>151</v>
      </c>
      <c r="AU328" s="231" t="s">
        <v>84</v>
      </c>
      <c r="AV328" s="221" t="s">
        <v>84</v>
      </c>
      <c r="AW328" s="221" t="s">
        <v>5</v>
      </c>
      <c r="AX328" s="221" t="s">
        <v>76</v>
      </c>
      <c r="AY328" s="231" t="s">
        <v>138</v>
      </c>
    </row>
    <row r="329" s="221" customFormat="true" ht="13.5" hidden="false" customHeight="false" outlineLevel="0" collapsed="false">
      <c r="B329" s="222"/>
      <c r="D329" s="208" t="s">
        <v>151</v>
      </c>
      <c r="E329" s="231"/>
      <c r="F329" s="233" t="s">
        <v>504</v>
      </c>
      <c r="H329" s="234" t="n">
        <v>0.112</v>
      </c>
      <c r="I329" s="227"/>
      <c r="L329" s="222"/>
      <c r="M329" s="228"/>
      <c r="N329" s="229"/>
      <c r="O329" s="229"/>
      <c r="P329" s="229"/>
      <c r="Q329" s="229"/>
      <c r="R329" s="229"/>
      <c r="S329" s="229"/>
      <c r="T329" s="230"/>
      <c r="AT329" s="231" t="s">
        <v>151</v>
      </c>
      <c r="AU329" s="231" t="s">
        <v>84</v>
      </c>
      <c r="AV329" s="221" t="s">
        <v>84</v>
      </c>
      <c r="AW329" s="221" t="s">
        <v>5</v>
      </c>
      <c r="AX329" s="221" t="s">
        <v>76</v>
      </c>
      <c r="AY329" s="231" t="s">
        <v>138</v>
      </c>
    </row>
    <row r="330" s="235" customFormat="true" ht="13.5" hidden="false" customHeight="false" outlineLevel="0" collapsed="false">
      <c r="B330" s="236"/>
      <c r="D330" s="223" t="s">
        <v>151</v>
      </c>
      <c r="E330" s="237"/>
      <c r="F330" s="238" t="s">
        <v>257</v>
      </c>
      <c r="H330" s="239" t="n">
        <v>6.412</v>
      </c>
      <c r="I330" s="240"/>
      <c r="L330" s="236"/>
      <c r="M330" s="241"/>
      <c r="N330" s="242"/>
      <c r="O330" s="242"/>
      <c r="P330" s="242"/>
      <c r="Q330" s="242"/>
      <c r="R330" s="242"/>
      <c r="S330" s="242"/>
      <c r="T330" s="243"/>
      <c r="AT330" s="244" t="s">
        <v>151</v>
      </c>
      <c r="AU330" s="244" t="s">
        <v>84</v>
      </c>
      <c r="AV330" s="235" t="s">
        <v>145</v>
      </c>
      <c r="AW330" s="235" t="s">
        <v>5</v>
      </c>
      <c r="AX330" s="235" t="s">
        <v>23</v>
      </c>
      <c r="AY330" s="244" t="s">
        <v>138</v>
      </c>
    </row>
    <row r="331" s="31" customFormat="true" ht="22.5" hidden="false" customHeight="true" outlineLevel="0" collapsed="false">
      <c r="B331" s="195"/>
      <c r="C331" s="196" t="s">
        <v>505</v>
      </c>
      <c r="D331" s="196" t="s">
        <v>140</v>
      </c>
      <c r="E331" s="197" t="s">
        <v>506</v>
      </c>
      <c r="F331" s="198" t="s">
        <v>507</v>
      </c>
      <c r="G331" s="199" t="s">
        <v>347</v>
      </c>
      <c r="H331" s="200" t="n">
        <v>2.408</v>
      </c>
      <c r="I331" s="201"/>
      <c r="J331" s="202" t="n">
        <f aca="false">ROUND(I331*H331,2)</f>
        <v>0</v>
      </c>
      <c r="K331" s="198" t="s">
        <v>144</v>
      </c>
      <c r="L331" s="32"/>
      <c r="M331" s="203"/>
      <c r="N331" s="204" t="s">
        <v>47</v>
      </c>
      <c r="O331" s="33"/>
      <c r="P331" s="205" t="n">
        <f aca="false">O331*H331</f>
        <v>0</v>
      </c>
      <c r="Q331" s="205" t="n">
        <v>1.076372</v>
      </c>
      <c r="R331" s="205" t="n">
        <f aca="false">Q331*H331</f>
        <v>2.591903776</v>
      </c>
      <c r="S331" s="205" t="n">
        <v>0</v>
      </c>
      <c r="T331" s="206" t="n">
        <f aca="false">S331*H331</f>
        <v>0</v>
      </c>
      <c r="AR331" s="11" t="s">
        <v>145</v>
      </c>
      <c r="AT331" s="11" t="s">
        <v>140</v>
      </c>
      <c r="AU331" s="11" t="s">
        <v>84</v>
      </c>
      <c r="AY331" s="11" t="s">
        <v>138</v>
      </c>
      <c r="BE331" s="207" t="n">
        <f aca="false">IF(N331="základní",J331,0)</f>
        <v>0</v>
      </c>
      <c r="BF331" s="207" t="n">
        <f aca="false">IF(N331="snížená",J331,0)</f>
        <v>0</v>
      </c>
      <c r="BG331" s="207" t="n">
        <f aca="false">IF(N331="zákl. přenesená",J331,0)</f>
        <v>0</v>
      </c>
      <c r="BH331" s="207" t="n">
        <f aca="false">IF(N331="sníž. přenesená",J331,0)</f>
        <v>0</v>
      </c>
      <c r="BI331" s="207" t="n">
        <f aca="false">IF(N331="nulová",J331,0)</f>
        <v>0</v>
      </c>
      <c r="BJ331" s="11" t="s">
        <v>23</v>
      </c>
      <c r="BK331" s="207" t="n">
        <f aca="false">ROUND(I331*H331,2)</f>
        <v>0</v>
      </c>
      <c r="BL331" s="11" t="s">
        <v>145</v>
      </c>
      <c r="BM331" s="11" t="s">
        <v>508</v>
      </c>
    </row>
    <row r="332" s="31" customFormat="true" ht="27" hidden="false" customHeight="false" outlineLevel="0" collapsed="false">
      <c r="B332" s="32"/>
      <c r="D332" s="208" t="s">
        <v>147</v>
      </c>
      <c r="F332" s="209" t="s">
        <v>509</v>
      </c>
      <c r="I332" s="210"/>
      <c r="L332" s="32"/>
      <c r="M332" s="211"/>
      <c r="N332" s="33"/>
      <c r="O332" s="33"/>
      <c r="P332" s="33"/>
      <c r="Q332" s="33"/>
      <c r="R332" s="33"/>
      <c r="S332" s="33"/>
      <c r="T332" s="72"/>
      <c r="AT332" s="11" t="s">
        <v>147</v>
      </c>
      <c r="AU332" s="11" t="s">
        <v>84</v>
      </c>
    </row>
    <row r="333" s="31" customFormat="true" ht="121.5" hidden="false" customHeight="false" outlineLevel="0" collapsed="false">
      <c r="B333" s="32"/>
      <c r="D333" s="208" t="s">
        <v>149</v>
      </c>
      <c r="F333" s="212" t="s">
        <v>502</v>
      </c>
      <c r="I333" s="210"/>
      <c r="L333" s="32"/>
      <c r="M333" s="211"/>
      <c r="N333" s="33"/>
      <c r="O333" s="33"/>
      <c r="P333" s="33"/>
      <c r="Q333" s="33"/>
      <c r="R333" s="33"/>
      <c r="S333" s="33"/>
      <c r="T333" s="72"/>
      <c r="AT333" s="11" t="s">
        <v>149</v>
      </c>
      <c r="AU333" s="11" t="s">
        <v>84</v>
      </c>
    </row>
    <row r="334" s="221" customFormat="true" ht="13.5" hidden="false" customHeight="false" outlineLevel="0" collapsed="false">
      <c r="B334" s="222"/>
      <c r="D334" s="208" t="s">
        <v>151</v>
      </c>
      <c r="E334" s="231"/>
      <c r="F334" s="233" t="s">
        <v>510</v>
      </c>
      <c r="H334" s="234" t="n">
        <v>2.304</v>
      </c>
      <c r="I334" s="227"/>
      <c r="L334" s="222"/>
      <c r="M334" s="228"/>
      <c r="N334" s="229"/>
      <c r="O334" s="229"/>
      <c r="P334" s="229"/>
      <c r="Q334" s="229"/>
      <c r="R334" s="229"/>
      <c r="S334" s="229"/>
      <c r="T334" s="230"/>
      <c r="AT334" s="231" t="s">
        <v>151</v>
      </c>
      <c r="AU334" s="231" t="s">
        <v>84</v>
      </c>
      <c r="AV334" s="221" t="s">
        <v>84</v>
      </c>
      <c r="AW334" s="221" t="s">
        <v>40</v>
      </c>
      <c r="AX334" s="221" t="s">
        <v>76</v>
      </c>
      <c r="AY334" s="231" t="s">
        <v>138</v>
      </c>
    </row>
    <row r="335" s="221" customFormat="true" ht="13.5" hidden="false" customHeight="false" outlineLevel="0" collapsed="false">
      <c r="B335" s="222"/>
      <c r="D335" s="208" t="s">
        <v>151</v>
      </c>
      <c r="E335" s="231"/>
      <c r="F335" s="233" t="s">
        <v>511</v>
      </c>
      <c r="H335" s="234" t="n">
        <v>0.104</v>
      </c>
      <c r="I335" s="227"/>
      <c r="L335" s="222"/>
      <c r="M335" s="228"/>
      <c r="N335" s="229"/>
      <c r="O335" s="229"/>
      <c r="P335" s="229"/>
      <c r="Q335" s="229"/>
      <c r="R335" s="229"/>
      <c r="S335" s="229"/>
      <c r="T335" s="230"/>
      <c r="AT335" s="231" t="s">
        <v>151</v>
      </c>
      <c r="AU335" s="231" t="s">
        <v>84</v>
      </c>
      <c r="AV335" s="221" t="s">
        <v>84</v>
      </c>
      <c r="AW335" s="221" t="s">
        <v>40</v>
      </c>
      <c r="AX335" s="221" t="s">
        <v>76</v>
      </c>
      <c r="AY335" s="231" t="s">
        <v>138</v>
      </c>
    </row>
    <row r="336" s="235" customFormat="true" ht="13.5" hidden="false" customHeight="false" outlineLevel="0" collapsed="false">
      <c r="B336" s="236"/>
      <c r="D336" s="223" t="s">
        <v>151</v>
      </c>
      <c r="E336" s="237"/>
      <c r="F336" s="238" t="s">
        <v>257</v>
      </c>
      <c r="H336" s="239" t="n">
        <v>2.408</v>
      </c>
      <c r="I336" s="240"/>
      <c r="L336" s="236"/>
      <c r="M336" s="241"/>
      <c r="N336" s="242"/>
      <c r="O336" s="242"/>
      <c r="P336" s="242"/>
      <c r="Q336" s="242"/>
      <c r="R336" s="242"/>
      <c r="S336" s="242"/>
      <c r="T336" s="243"/>
      <c r="AT336" s="244" t="s">
        <v>151</v>
      </c>
      <c r="AU336" s="244" t="s">
        <v>84</v>
      </c>
      <c r="AV336" s="235" t="s">
        <v>145</v>
      </c>
      <c r="AW336" s="235" t="s">
        <v>40</v>
      </c>
      <c r="AX336" s="235" t="s">
        <v>23</v>
      </c>
      <c r="AY336" s="244" t="s">
        <v>138</v>
      </c>
    </row>
    <row r="337" s="31" customFormat="true" ht="22.5" hidden="false" customHeight="true" outlineLevel="0" collapsed="false">
      <c r="B337" s="195"/>
      <c r="C337" s="196" t="s">
        <v>512</v>
      </c>
      <c r="D337" s="196" t="s">
        <v>140</v>
      </c>
      <c r="E337" s="197" t="s">
        <v>513</v>
      </c>
      <c r="F337" s="198" t="s">
        <v>514</v>
      </c>
      <c r="G337" s="199" t="s">
        <v>204</v>
      </c>
      <c r="H337" s="200" t="n">
        <v>2</v>
      </c>
      <c r="I337" s="201"/>
      <c r="J337" s="202" t="n">
        <f aca="false">ROUND(I337*H337,2)</f>
        <v>0</v>
      </c>
      <c r="K337" s="198" t="s">
        <v>144</v>
      </c>
      <c r="L337" s="32"/>
      <c r="M337" s="203"/>
      <c r="N337" s="204" t="s">
        <v>47</v>
      </c>
      <c r="O337" s="33"/>
      <c r="P337" s="205" t="n">
        <f aca="false">O337*H337</f>
        <v>0</v>
      </c>
      <c r="Q337" s="205" t="n">
        <v>0.004435</v>
      </c>
      <c r="R337" s="205" t="n">
        <f aca="false">Q337*H337</f>
        <v>0.00887</v>
      </c>
      <c r="S337" s="205" t="n">
        <v>0</v>
      </c>
      <c r="T337" s="206" t="n">
        <f aca="false">S337*H337</f>
        <v>0</v>
      </c>
      <c r="AR337" s="11" t="s">
        <v>145</v>
      </c>
      <c r="AT337" s="11" t="s">
        <v>140</v>
      </c>
      <c r="AU337" s="11" t="s">
        <v>84</v>
      </c>
      <c r="AY337" s="11" t="s">
        <v>138</v>
      </c>
      <c r="BE337" s="207" t="n">
        <f aca="false">IF(N337="základní",J337,0)</f>
        <v>0</v>
      </c>
      <c r="BF337" s="207" t="n">
        <f aca="false">IF(N337="snížená",J337,0)</f>
        <v>0</v>
      </c>
      <c r="BG337" s="207" t="n">
        <f aca="false">IF(N337="zákl. přenesená",J337,0)</f>
        <v>0</v>
      </c>
      <c r="BH337" s="207" t="n">
        <f aca="false">IF(N337="sníž. přenesená",J337,0)</f>
        <v>0</v>
      </c>
      <c r="BI337" s="207" t="n">
        <f aca="false">IF(N337="nulová",J337,0)</f>
        <v>0</v>
      </c>
      <c r="BJ337" s="11" t="s">
        <v>23</v>
      </c>
      <c r="BK337" s="207" t="n">
        <f aca="false">ROUND(I337*H337,2)</f>
        <v>0</v>
      </c>
      <c r="BL337" s="11" t="s">
        <v>145</v>
      </c>
      <c r="BM337" s="11" t="s">
        <v>515</v>
      </c>
    </row>
    <row r="338" s="31" customFormat="true" ht="13.5" hidden="false" customHeight="false" outlineLevel="0" collapsed="false">
      <c r="B338" s="32"/>
      <c r="D338" s="208" t="s">
        <v>147</v>
      </c>
      <c r="F338" s="209" t="s">
        <v>516</v>
      </c>
      <c r="I338" s="210"/>
      <c r="L338" s="32"/>
      <c r="M338" s="211"/>
      <c r="N338" s="33"/>
      <c r="O338" s="33"/>
      <c r="P338" s="33"/>
      <c r="Q338" s="33"/>
      <c r="R338" s="33"/>
      <c r="S338" s="33"/>
      <c r="T338" s="72"/>
      <c r="AT338" s="11" t="s">
        <v>147</v>
      </c>
      <c r="AU338" s="11" t="s">
        <v>84</v>
      </c>
    </row>
    <row r="339" s="31" customFormat="true" ht="40.5" hidden="false" customHeight="false" outlineLevel="0" collapsed="false">
      <c r="B339" s="32"/>
      <c r="D339" s="208" t="s">
        <v>149</v>
      </c>
      <c r="F339" s="212" t="s">
        <v>517</v>
      </c>
      <c r="I339" s="210"/>
      <c r="L339" s="32"/>
      <c r="M339" s="211"/>
      <c r="N339" s="33"/>
      <c r="O339" s="33"/>
      <c r="P339" s="33"/>
      <c r="Q339" s="33"/>
      <c r="R339" s="33"/>
      <c r="S339" s="33"/>
      <c r="T339" s="72"/>
      <c r="AT339" s="11" t="s">
        <v>149</v>
      </c>
      <c r="AU339" s="11" t="s">
        <v>84</v>
      </c>
    </row>
    <row r="340" s="221" customFormat="true" ht="13.5" hidden="false" customHeight="false" outlineLevel="0" collapsed="false">
      <c r="B340" s="222"/>
      <c r="D340" s="208" t="s">
        <v>151</v>
      </c>
      <c r="E340" s="231"/>
      <c r="F340" s="233" t="s">
        <v>518</v>
      </c>
      <c r="H340" s="234" t="n">
        <v>2</v>
      </c>
      <c r="I340" s="227"/>
      <c r="L340" s="222"/>
      <c r="M340" s="228"/>
      <c r="N340" s="229"/>
      <c r="O340" s="229"/>
      <c r="P340" s="229"/>
      <c r="Q340" s="229"/>
      <c r="R340" s="229"/>
      <c r="S340" s="229"/>
      <c r="T340" s="230"/>
      <c r="AT340" s="231" t="s">
        <v>151</v>
      </c>
      <c r="AU340" s="231" t="s">
        <v>84</v>
      </c>
      <c r="AV340" s="221" t="s">
        <v>84</v>
      </c>
      <c r="AW340" s="221" t="s">
        <v>40</v>
      </c>
      <c r="AX340" s="221" t="s">
        <v>23</v>
      </c>
      <c r="AY340" s="231" t="s">
        <v>138</v>
      </c>
    </row>
    <row r="341" s="180" customFormat="true" ht="29.85" hidden="false" customHeight="true" outlineLevel="0" collapsed="false">
      <c r="B341" s="181"/>
      <c r="D341" s="192" t="s">
        <v>75</v>
      </c>
      <c r="E341" s="193" t="s">
        <v>145</v>
      </c>
      <c r="F341" s="193" t="s">
        <v>519</v>
      </c>
      <c r="I341" s="184"/>
      <c r="J341" s="194" t="n">
        <f aca="false">BK341</f>
        <v>0</v>
      </c>
      <c r="L341" s="181"/>
      <c r="M341" s="186"/>
      <c r="N341" s="187"/>
      <c r="O341" s="187"/>
      <c r="P341" s="188" t="n">
        <f aca="false">SUM(P342:P463)</f>
        <v>0</v>
      </c>
      <c r="Q341" s="187"/>
      <c r="R341" s="188" t="n">
        <f aca="false">SUM(R342:R463)</f>
        <v>353.056365063784</v>
      </c>
      <c r="S341" s="187"/>
      <c r="T341" s="189" t="n">
        <f aca="false">SUM(T342:T463)</f>
        <v>0</v>
      </c>
      <c r="AR341" s="182" t="s">
        <v>23</v>
      </c>
      <c r="AT341" s="190" t="s">
        <v>75</v>
      </c>
      <c r="AU341" s="190" t="s">
        <v>23</v>
      </c>
      <c r="AY341" s="182" t="s">
        <v>138</v>
      </c>
      <c r="BK341" s="191" t="n">
        <f aca="false">SUM(BK342:BK463)</f>
        <v>0</v>
      </c>
    </row>
    <row r="342" s="31" customFormat="true" ht="22.5" hidden="false" customHeight="true" outlineLevel="0" collapsed="false">
      <c r="B342" s="195"/>
      <c r="C342" s="196" t="s">
        <v>520</v>
      </c>
      <c r="D342" s="196" t="s">
        <v>140</v>
      </c>
      <c r="E342" s="197" t="s">
        <v>521</v>
      </c>
      <c r="F342" s="198" t="s">
        <v>522</v>
      </c>
      <c r="G342" s="199" t="s">
        <v>210</v>
      </c>
      <c r="H342" s="200" t="n">
        <v>19.5</v>
      </c>
      <c r="I342" s="201"/>
      <c r="J342" s="202" t="n">
        <f aca="false">ROUND(I342*H342,2)</f>
        <v>0</v>
      </c>
      <c r="K342" s="198" t="s">
        <v>144</v>
      </c>
      <c r="L342" s="32"/>
      <c r="M342" s="203"/>
      <c r="N342" s="204" t="s">
        <v>47</v>
      </c>
      <c r="O342" s="33"/>
      <c r="P342" s="205" t="n">
        <f aca="false">O342*H342</f>
        <v>0</v>
      </c>
      <c r="Q342" s="205" t="n">
        <v>0</v>
      </c>
      <c r="R342" s="205" t="n">
        <f aca="false">Q342*H342</f>
        <v>0</v>
      </c>
      <c r="S342" s="205" t="n">
        <v>0</v>
      </c>
      <c r="T342" s="206" t="n">
        <f aca="false">S342*H342</f>
        <v>0</v>
      </c>
      <c r="AR342" s="11" t="s">
        <v>145</v>
      </c>
      <c r="AT342" s="11" t="s">
        <v>140</v>
      </c>
      <c r="AU342" s="11" t="s">
        <v>84</v>
      </c>
      <c r="AY342" s="11" t="s">
        <v>138</v>
      </c>
      <c r="BE342" s="207" t="n">
        <f aca="false">IF(N342="základní",J342,0)</f>
        <v>0</v>
      </c>
      <c r="BF342" s="207" t="n">
        <f aca="false">IF(N342="snížená",J342,0)</f>
        <v>0</v>
      </c>
      <c r="BG342" s="207" t="n">
        <f aca="false">IF(N342="zákl. přenesená",J342,0)</f>
        <v>0</v>
      </c>
      <c r="BH342" s="207" t="n">
        <f aca="false">IF(N342="sníž. přenesená",J342,0)</f>
        <v>0</v>
      </c>
      <c r="BI342" s="207" t="n">
        <f aca="false">IF(N342="nulová",J342,0)</f>
        <v>0</v>
      </c>
      <c r="BJ342" s="11" t="s">
        <v>23</v>
      </c>
      <c r="BK342" s="207" t="n">
        <f aca="false">ROUND(I342*H342,2)</f>
        <v>0</v>
      </c>
      <c r="BL342" s="11" t="s">
        <v>145</v>
      </c>
      <c r="BM342" s="11" t="s">
        <v>523</v>
      </c>
    </row>
    <row r="343" s="31" customFormat="true" ht="27" hidden="false" customHeight="false" outlineLevel="0" collapsed="false">
      <c r="B343" s="32"/>
      <c r="D343" s="208" t="s">
        <v>147</v>
      </c>
      <c r="F343" s="209" t="s">
        <v>524</v>
      </c>
      <c r="I343" s="210"/>
      <c r="L343" s="32"/>
      <c r="M343" s="211"/>
      <c r="N343" s="33"/>
      <c r="O343" s="33"/>
      <c r="P343" s="33"/>
      <c r="Q343" s="33"/>
      <c r="R343" s="33"/>
      <c r="S343" s="33"/>
      <c r="T343" s="72"/>
      <c r="AT343" s="11" t="s">
        <v>147</v>
      </c>
      <c r="AU343" s="11" t="s">
        <v>84</v>
      </c>
    </row>
    <row r="344" s="31" customFormat="true" ht="175.5" hidden="false" customHeight="false" outlineLevel="0" collapsed="false">
      <c r="B344" s="32"/>
      <c r="D344" s="208" t="s">
        <v>149</v>
      </c>
      <c r="F344" s="212" t="s">
        <v>525</v>
      </c>
      <c r="I344" s="210"/>
      <c r="L344" s="32"/>
      <c r="M344" s="211"/>
      <c r="N344" s="33"/>
      <c r="O344" s="33"/>
      <c r="P344" s="33"/>
      <c r="Q344" s="33"/>
      <c r="R344" s="33"/>
      <c r="S344" s="33"/>
      <c r="T344" s="72"/>
      <c r="AT344" s="11" t="s">
        <v>149</v>
      </c>
      <c r="AU344" s="11" t="s">
        <v>84</v>
      </c>
    </row>
    <row r="345" s="213" customFormat="true" ht="13.5" hidden="false" customHeight="false" outlineLevel="0" collapsed="false">
      <c r="B345" s="214"/>
      <c r="D345" s="208" t="s">
        <v>151</v>
      </c>
      <c r="E345" s="215"/>
      <c r="F345" s="216" t="s">
        <v>167</v>
      </c>
      <c r="H345" s="215"/>
      <c r="I345" s="217"/>
      <c r="L345" s="214"/>
      <c r="M345" s="218"/>
      <c r="N345" s="219"/>
      <c r="O345" s="219"/>
      <c r="P345" s="219"/>
      <c r="Q345" s="219"/>
      <c r="R345" s="219"/>
      <c r="S345" s="219"/>
      <c r="T345" s="220"/>
      <c r="AT345" s="215" t="s">
        <v>151</v>
      </c>
      <c r="AU345" s="215" t="s">
        <v>84</v>
      </c>
      <c r="AV345" s="213" t="s">
        <v>23</v>
      </c>
      <c r="AW345" s="213" t="s">
        <v>40</v>
      </c>
      <c r="AX345" s="213" t="s">
        <v>76</v>
      </c>
      <c r="AY345" s="215" t="s">
        <v>138</v>
      </c>
    </row>
    <row r="346" s="221" customFormat="true" ht="13.5" hidden="false" customHeight="false" outlineLevel="0" collapsed="false">
      <c r="B346" s="222"/>
      <c r="D346" s="223" t="s">
        <v>151</v>
      </c>
      <c r="E346" s="224"/>
      <c r="F346" s="225" t="s">
        <v>526</v>
      </c>
      <c r="H346" s="226" t="n">
        <v>19.5</v>
      </c>
      <c r="I346" s="227"/>
      <c r="L346" s="222"/>
      <c r="M346" s="228"/>
      <c r="N346" s="229"/>
      <c r="O346" s="229"/>
      <c r="P346" s="229"/>
      <c r="Q346" s="229"/>
      <c r="R346" s="229"/>
      <c r="S346" s="229"/>
      <c r="T346" s="230"/>
      <c r="AT346" s="231" t="s">
        <v>151</v>
      </c>
      <c r="AU346" s="231" t="s">
        <v>84</v>
      </c>
      <c r="AV346" s="221" t="s">
        <v>84</v>
      </c>
      <c r="AW346" s="221" t="s">
        <v>40</v>
      </c>
      <c r="AX346" s="221" t="s">
        <v>23</v>
      </c>
      <c r="AY346" s="231" t="s">
        <v>138</v>
      </c>
    </row>
    <row r="347" s="31" customFormat="true" ht="22.5" hidden="false" customHeight="true" outlineLevel="0" collapsed="false">
      <c r="B347" s="195"/>
      <c r="C347" s="196" t="s">
        <v>527</v>
      </c>
      <c r="D347" s="196" t="s">
        <v>140</v>
      </c>
      <c r="E347" s="197" t="s">
        <v>528</v>
      </c>
      <c r="F347" s="198" t="s">
        <v>529</v>
      </c>
      <c r="G347" s="199" t="s">
        <v>210</v>
      </c>
      <c r="H347" s="200" t="n">
        <v>65.623</v>
      </c>
      <c r="I347" s="201"/>
      <c r="J347" s="202" t="n">
        <f aca="false">ROUND(I347*H347,2)</f>
        <v>0</v>
      </c>
      <c r="K347" s="198" t="s">
        <v>144</v>
      </c>
      <c r="L347" s="32"/>
      <c r="M347" s="203"/>
      <c r="N347" s="204" t="s">
        <v>47</v>
      </c>
      <c r="O347" s="33"/>
      <c r="P347" s="205" t="n">
        <f aca="false">O347*H347</f>
        <v>0</v>
      </c>
      <c r="Q347" s="205" t="n">
        <v>0</v>
      </c>
      <c r="R347" s="205" t="n">
        <f aca="false">Q347*H347</f>
        <v>0</v>
      </c>
      <c r="S347" s="205" t="n">
        <v>0</v>
      </c>
      <c r="T347" s="206" t="n">
        <f aca="false">S347*H347</f>
        <v>0</v>
      </c>
      <c r="AR347" s="11" t="s">
        <v>145</v>
      </c>
      <c r="AT347" s="11" t="s">
        <v>140</v>
      </c>
      <c r="AU347" s="11" t="s">
        <v>84</v>
      </c>
      <c r="AY347" s="11" t="s">
        <v>138</v>
      </c>
      <c r="BE347" s="207" t="n">
        <f aca="false">IF(N347="základní",J347,0)</f>
        <v>0</v>
      </c>
      <c r="BF347" s="207" t="n">
        <f aca="false">IF(N347="snížená",J347,0)</f>
        <v>0</v>
      </c>
      <c r="BG347" s="207" t="n">
        <f aca="false">IF(N347="zákl. přenesená",J347,0)</f>
        <v>0</v>
      </c>
      <c r="BH347" s="207" t="n">
        <f aca="false">IF(N347="sníž. přenesená",J347,0)</f>
        <v>0</v>
      </c>
      <c r="BI347" s="207" t="n">
        <f aca="false">IF(N347="nulová",J347,0)</f>
        <v>0</v>
      </c>
      <c r="BJ347" s="11" t="s">
        <v>23</v>
      </c>
      <c r="BK347" s="207" t="n">
        <f aca="false">ROUND(I347*H347,2)</f>
        <v>0</v>
      </c>
      <c r="BL347" s="11" t="s">
        <v>145</v>
      </c>
      <c r="BM347" s="11" t="s">
        <v>530</v>
      </c>
    </row>
    <row r="348" s="31" customFormat="true" ht="27" hidden="false" customHeight="false" outlineLevel="0" collapsed="false">
      <c r="B348" s="32"/>
      <c r="D348" s="208" t="s">
        <v>147</v>
      </c>
      <c r="F348" s="209" t="s">
        <v>531</v>
      </c>
      <c r="I348" s="210"/>
      <c r="L348" s="32"/>
      <c r="M348" s="211"/>
      <c r="N348" s="33"/>
      <c r="O348" s="33"/>
      <c r="P348" s="33"/>
      <c r="Q348" s="33"/>
      <c r="R348" s="33"/>
      <c r="S348" s="33"/>
      <c r="T348" s="72"/>
      <c r="AT348" s="11" t="s">
        <v>147</v>
      </c>
      <c r="AU348" s="11" t="s">
        <v>84</v>
      </c>
    </row>
    <row r="349" s="31" customFormat="true" ht="175.5" hidden="false" customHeight="false" outlineLevel="0" collapsed="false">
      <c r="B349" s="32"/>
      <c r="D349" s="208" t="s">
        <v>149</v>
      </c>
      <c r="F349" s="212" t="s">
        <v>525</v>
      </c>
      <c r="I349" s="210"/>
      <c r="L349" s="32"/>
      <c r="M349" s="211"/>
      <c r="N349" s="33"/>
      <c r="O349" s="33"/>
      <c r="P349" s="33"/>
      <c r="Q349" s="33"/>
      <c r="R349" s="33"/>
      <c r="S349" s="33"/>
      <c r="T349" s="72"/>
      <c r="AT349" s="11" t="s">
        <v>149</v>
      </c>
      <c r="AU349" s="11" t="s">
        <v>84</v>
      </c>
    </row>
    <row r="350" s="213" customFormat="true" ht="13.5" hidden="false" customHeight="false" outlineLevel="0" collapsed="false">
      <c r="B350" s="214"/>
      <c r="D350" s="208" t="s">
        <v>151</v>
      </c>
      <c r="E350" s="215"/>
      <c r="F350" s="216" t="s">
        <v>167</v>
      </c>
      <c r="H350" s="215"/>
      <c r="I350" s="217"/>
      <c r="L350" s="214"/>
      <c r="M350" s="218"/>
      <c r="N350" s="219"/>
      <c r="O350" s="219"/>
      <c r="P350" s="219"/>
      <c r="Q350" s="219"/>
      <c r="R350" s="219"/>
      <c r="S350" s="219"/>
      <c r="T350" s="220"/>
      <c r="AT350" s="215" t="s">
        <v>151</v>
      </c>
      <c r="AU350" s="215" t="s">
        <v>84</v>
      </c>
      <c r="AV350" s="213" t="s">
        <v>23</v>
      </c>
      <c r="AW350" s="213" t="s">
        <v>40</v>
      </c>
      <c r="AX350" s="213" t="s">
        <v>76</v>
      </c>
      <c r="AY350" s="215" t="s">
        <v>138</v>
      </c>
    </row>
    <row r="351" s="221" customFormat="true" ht="13.5" hidden="false" customHeight="false" outlineLevel="0" collapsed="false">
      <c r="B351" s="222"/>
      <c r="D351" s="223" t="s">
        <v>151</v>
      </c>
      <c r="E351" s="224"/>
      <c r="F351" s="225" t="s">
        <v>532</v>
      </c>
      <c r="H351" s="226" t="n">
        <v>65.623</v>
      </c>
      <c r="I351" s="227"/>
      <c r="L351" s="222"/>
      <c r="M351" s="228"/>
      <c r="N351" s="229"/>
      <c r="O351" s="229"/>
      <c r="P351" s="229"/>
      <c r="Q351" s="229"/>
      <c r="R351" s="229"/>
      <c r="S351" s="229"/>
      <c r="T351" s="230"/>
      <c r="AT351" s="231" t="s">
        <v>151</v>
      </c>
      <c r="AU351" s="231" t="s">
        <v>84</v>
      </c>
      <c r="AV351" s="221" t="s">
        <v>84</v>
      </c>
      <c r="AW351" s="221" t="s">
        <v>40</v>
      </c>
      <c r="AX351" s="221" t="s">
        <v>23</v>
      </c>
      <c r="AY351" s="231" t="s">
        <v>138</v>
      </c>
    </row>
    <row r="352" s="31" customFormat="true" ht="22.5" hidden="false" customHeight="true" outlineLevel="0" collapsed="false">
      <c r="B352" s="195"/>
      <c r="C352" s="196" t="s">
        <v>533</v>
      </c>
      <c r="D352" s="196" t="s">
        <v>140</v>
      </c>
      <c r="E352" s="197" t="s">
        <v>534</v>
      </c>
      <c r="F352" s="198" t="s">
        <v>535</v>
      </c>
      <c r="G352" s="199" t="s">
        <v>143</v>
      </c>
      <c r="H352" s="200" t="n">
        <v>9.5</v>
      </c>
      <c r="I352" s="201"/>
      <c r="J352" s="202" t="n">
        <f aca="false">ROUND(I352*H352,2)</f>
        <v>0</v>
      </c>
      <c r="K352" s="198" t="s">
        <v>144</v>
      </c>
      <c r="L352" s="32"/>
      <c r="M352" s="203"/>
      <c r="N352" s="204" t="s">
        <v>47</v>
      </c>
      <c r="O352" s="33"/>
      <c r="P352" s="205" t="n">
        <f aca="false">O352*H352</f>
        <v>0</v>
      </c>
      <c r="Q352" s="205" t="n">
        <v>0.00749592</v>
      </c>
      <c r="R352" s="205" t="n">
        <f aca="false">Q352*H352</f>
        <v>0.07121124</v>
      </c>
      <c r="S352" s="205" t="n">
        <v>0</v>
      </c>
      <c r="T352" s="206" t="n">
        <f aca="false">S352*H352</f>
        <v>0</v>
      </c>
      <c r="AR352" s="11" t="s">
        <v>145</v>
      </c>
      <c r="AT352" s="11" t="s">
        <v>140</v>
      </c>
      <c r="AU352" s="11" t="s">
        <v>84</v>
      </c>
      <c r="AY352" s="11" t="s">
        <v>138</v>
      </c>
      <c r="BE352" s="207" t="n">
        <f aca="false">IF(N352="základní",J352,0)</f>
        <v>0</v>
      </c>
      <c r="BF352" s="207" t="n">
        <f aca="false">IF(N352="snížená",J352,0)</f>
        <v>0</v>
      </c>
      <c r="BG352" s="207" t="n">
        <f aca="false">IF(N352="zákl. přenesená",J352,0)</f>
        <v>0</v>
      </c>
      <c r="BH352" s="207" t="n">
        <f aca="false">IF(N352="sníž. přenesená",J352,0)</f>
        <v>0</v>
      </c>
      <c r="BI352" s="207" t="n">
        <f aca="false">IF(N352="nulová",J352,0)</f>
        <v>0</v>
      </c>
      <c r="BJ352" s="11" t="s">
        <v>23</v>
      </c>
      <c r="BK352" s="207" t="n">
        <f aca="false">ROUND(I352*H352,2)</f>
        <v>0</v>
      </c>
      <c r="BL352" s="11" t="s">
        <v>145</v>
      </c>
      <c r="BM352" s="11" t="s">
        <v>536</v>
      </c>
    </row>
    <row r="353" s="31" customFormat="true" ht="27" hidden="false" customHeight="false" outlineLevel="0" collapsed="false">
      <c r="B353" s="32"/>
      <c r="D353" s="208" t="s">
        <v>147</v>
      </c>
      <c r="F353" s="209" t="s">
        <v>537</v>
      </c>
      <c r="I353" s="210"/>
      <c r="L353" s="32"/>
      <c r="M353" s="211"/>
      <c r="N353" s="33"/>
      <c r="O353" s="33"/>
      <c r="P353" s="33"/>
      <c r="Q353" s="33"/>
      <c r="R353" s="33"/>
      <c r="S353" s="33"/>
      <c r="T353" s="72"/>
      <c r="AT353" s="11" t="s">
        <v>147</v>
      </c>
      <c r="AU353" s="11" t="s">
        <v>84</v>
      </c>
    </row>
    <row r="354" s="31" customFormat="true" ht="175.5" hidden="false" customHeight="false" outlineLevel="0" collapsed="false">
      <c r="B354" s="32"/>
      <c r="D354" s="208" t="s">
        <v>149</v>
      </c>
      <c r="F354" s="212" t="s">
        <v>538</v>
      </c>
      <c r="I354" s="210"/>
      <c r="L354" s="32"/>
      <c r="M354" s="211"/>
      <c r="N354" s="33"/>
      <c r="O354" s="33"/>
      <c r="P354" s="33"/>
      <c r="Q354" s="33"/>
      <c r="R354" s="33"/>
      <c r="S354" s="33"/>
      <c r="T354" s="72"/>
      <c r="AT354" s="11" t="s">
        <v>149</v>
      </c>
      <c r="AU354" s="11" t="s">
        <v>84</v>
      </c>
    </row>
    <row r="355" s="221" customFormat="true" ht="13.5" hidden="false" customHeight="false" outlineLevel="0" collapsed="false">
      <c r="B355" s="222"/>
      <c r="D355" s="223" t="s">
        <v>151</v>
      </c>
      <c r="E355" s="224"/>
      <c r="F355" s="225" t="s">
        <v>539</v>
      </c>
      <c r="H355" s="226" t="n">
        <v>9.5</v>
      </c>
      <c r="I355" s="227"/>
      <c r="L355" s="222"/>
      <c r="M355" s="228"/>
      <c r="N355" s="229"/>
      <c r="O355" s="229"/>
      <c r="P355" s="229"/>
      <c r="Q355" s="229"/>
      <c r="R355" s="229"/>
      <c r="S355" s="229"/>
      <c r="T355" s="230"/>
      <c r="AT355" s="231" t="s">
        <v>151</v>
      </c>
      <c r="AU355" s="231" t="s">
        <v>84</v>
      </c>
      <c r="AV355" s="221" t="s">
        <v>84</v>
      </c>
      <c r="AW355" s="221" t="s">
        <v>40</v>
      </c>
      <c r="AX355" s="221" t="s">
        <v>23</v>
      </c>
      <c r="AY355" s="231" t="s">
        <v>138</v>
      </c>
    </row>
    <row r="356" s="31" customFormat="true" ht="22.5" hidden="false" customHeight="true" outlineLevel="0" collapsed="false">
      <c r="B356" s="195"/>
      <c r="C356" s="196" t="s">
        <v>540</v>
      </c>
      <c r="D356" s="196" t="s">
        <v>140</v>
      </c>
      <c r="E356" s="197" t="s">
        <v>541</v>
      </c>
      <c r="F356" s="198" t="s">
        <v>542</v>
      </c>
      <c r="G356" s="199" t="s">
        <v>143</v>
      </c>
      <c r="H356" s="200" t="n">
        <v>5.748</v>
      </c>
      <c r="I356" s="201"/>
      <c r="J356" s="202" t="n">
        <f aca="false">ROUND(I356*H356,2)</f>
        <v>0</v>
      </c>
      <c r="K356" s="198" t="s">
        <v>144</v>
      </c>
      <c r="L356" s="32"/>
      <c r="M356" s="203"/>
      <c r="N356" s="204" t="s">
        <v>47</v>
      </c>
      <c r="O356" s="33"/>
      <c r="P356" s="205" t="n">
        <f aca="false">O356*H356</f>
        <v>0</v>
      </c>
      <c r="Q356" s="205" t="n">
        <v>0.01787026</v>
      </c>
      <c r="R356" s="205" t="n">
        <f aca="false">Q356*H356</f>
        <v>0.10271825448</v>
      </c>
      <c r="S356" s="205" t="n">
        <v>0</v>
      </c>
      <c r="T356" s="206" t="n">
        <f aca="false">S356*H356</f>
        <v>0</v>
      </c>
      <c r="AR356" s="11" t="s">
        <v>145</v>
      </c>
      <c r="AT356" s="11" t="s">
        <v>140</v>
      </c>
      <c r="AU356" s="11" t="s">
        <v>84</v>
      </c>
      <c r="AY356" s="11" t="s">
        <v>138</v>
      </c>
      <c r="BE356" s="207" t="n">
        <f aca="false">IF(N356="základní",J356,0)</f>
        <v>0</v>
      </c>
      <c r="BF356" s="207" t="n">
        <f aca="false">IF(N356="snížená",J356,0)</f>
        <v>0</v>
      </c>
      <c r="BG356" s="207" t="n">
        <f aca="false">IF(N356="zákl. přenesená",J356,0)</f>
        <v>0</v>
      </c>
      <c r="BH356" s="207" t="n">
        <f aca="false">IF(N356="sníž. přenesená",J356,0)</f>
        <v>0</v>
      </c>
      <c r="BI356" s="207" t="n">
        <f aca="false">IF(N356="nulová",J356,0)</f>
        <v>0</v>
      </c>
      <c r="BJ356" s="11" t="s">
        <v>23</v>
      </c>
      <c r="BK356" s="207" t="n">
        <f aca="false">ROUND(I356*H356,2)</f>
        <v>0</v>
      </c>
      <c r="BL356" s="11" t="s">
        <v>145</v>
      </c>
      <c r="BM356" s="11" t="s">
        <v>543</v>
      </c>
    </row>
    <row r="357" s="31" customFormat="true" ht="27" hidden="false" customHeight="false" outlineLevel="0" collapsed="false">
      <c r="B357" s="32"/>
      <c r="D357" s="208" t="s">
        <v>147</v>
      </c>
      <c r="F357" s="209" t="s">
        <v>544</v>
      </c>
      <c r="I357" s="210"/>
      <c r="L357" s="32"/>
      <c r="M357" s="211"/>
      <c r="N357" s="33"/>
      <c r="O357" s="33"/>
      <c r="P357" s="33"/>
      <c r="Q357" s="33"/>
      <c r="R357" s="33"/>
      <c r="S357" s="33"/>
      <c r="T357" s="72"/>
      <c r="AT357" s="11" t="s">
        <v>147</v>
      </c>
      <c r="AU357" s="11" t="s">
        <v>84</v>
      </c>
    </row>
    <row r="358" s="31" customFormat="true" ht="175.5" hidden="false" customHeight="false" outlineLevel="0" collapsed="false">
      <c r="B358" s="32"/>
      <c r="D358" s="208" t="s">
        <v>149</v>
      </c>
      <c r="F358" s="212" t="s">
        <v>538</v>
      </c>
      <c r="I358" s="210"/>
      <c r="L358" s="32"/>
      <c r="M358" s="211"/>
      <c r="N358" s="33"/>
      <c r="O358" s="33"/>
      <c r="P358" s="33"/>
      <c r="Q358" s="33"/>
      <c r="R358" s="33"/>
      <c r="S358" s="33"/>
      <c r="T358" s="72"/>
      <c r="AT358" s="11" t="s">
        <v>149</v>
      </c>
      <c r="AU358" s="11" t="s">
        <v>84</v>
      </c>
    </row>
    <row r="359" s="221" customFormat="true" ht="13.5" hidden="false" customHeight="false" outlineLevel="0" collapsed="false">
      <c r="B359" s="222"/>
      <c r="D359" s="223" t="s">
        <v>151</v>
      </c>
      <c r="E359" s="224"/>
      <c r="F359" s="225" t="s">
        <v>545</v>
      </c>
      <c r="H359" s="226" t="n">
        <v>5.748</v>
      </c>
      <c r="I359" s="227"/>
      <c r="L359" s="222"/>
      <c r="M359" s="228"/>
      <c r="N359" s="229"/>
      <c r="O359" s="229"/>
      <c r="P359" s="229"/>
      <c r="Q359" s="229"/>
      <c r="R359" s="229"/>
      <c r="S359" s="229"/>
      <c r="T359" s="230"/>
      <c r="AT359" s="231" t="s">
        <v>151</v>
      </c>
      <c r="AU359" s="231" t="s">
        <v>84</v>
      </c>
      <c r="AV359" s="221" t="s">
        <v>84</v>
      </c>
      <c r="AW359" s="221" t="s">
        <v>40</v>
      </c>
      <c r="AX359" s="221" t="s">
        <v>23</v>
      </c>
      <c r="AY359" s="231" t="s">
        <v>138</v>
      </c>
    </row>
    <row r="360" s="31" customFormat="true" ht="22.5" hidden="false" customHeight="true" outlineLevel="0" collapsed="false">
      <c r="B360" s="195"/>
      <c r="C360" s="196" t="s">
        <v>546</v>
      </c>
      <c r="D360" s="196" t="s">
        <v>140</v>
      </c>
      <c r="E360" s="197" t="s">
        <v>547</v>
      </c>
      <c r="F360" s="198" t="s">
        <v>548</v>
      </c>
      <c r="G360" s="199" t="s">
        <v>143</v>
      </c>
      <c r="H360" s="200" t="n">
        <v>9.58</v>
      </c>
      <c r="I360" s="201"/>
      <c r="J360" s="202" t="n">
        <f aca="false">ROUND(I360*H360,2)</f>
        <v>0</v>
      </c>
      <c r="K360" s="198" t="s">
        <v>144</v>
      </c>
      <c r="L360" s="32"/>
      <c r="M360" s="203"/>
      <c r="N360" s="204" t="s">
        <v>47</v>
      </c>
      <c r="O360" s="33"/>
      <c r="P360" s="205" t="n">
        <f aca="false">O360*H360</f>
        <v>0</v>
      </c>
      <c r="Q360" s="205" t="n">
        <v>0.019755</v>
      </c>
      <c r="R360" s="205" t="n">
        <f aca="false">Q360*H360</f>
        <v>0.1892529</v>
      </c>
      <c r="S360" s="205" t="n">
        <v>0</v>
      </c>
      <c r="T360" s="206" t="n">
        <f aca="false">S360*H360</f>
        <v>0</v>
      </c>
      <c r="AR360" s="11" t="s">
        <v>145</v>
      </c>
      <c r="AT360" s="11" t="s">
        <v>140</v>
      </c>
      <c r="AU360" s="11" t="s">
        <v>84</v>
      </c>
      <c r="AY360" s="11" t="s">
        <v>138</v>
      </c>
      <c r="BE360" s="207" t="n">
        <f aca="false">IF(N360="základní",J360,0)</f>
        <v>0</v>
      </c>
      <c r="BF360" s="207" t="n">
        <f aca="false">IF(N360="snížená",J360,0)</f>
        <v>0</v>
      </c>
      <c r="BG360" s="207" t="n">
        <f aca="false">IF(N360="zákl. přenesená",J360,0)</f>
        <v>0</v>
      </c>
      <c r="BH360" s="207" t="n">
        <f aca="false">IF(N360="sníž. přenesená",J360,0)</f>
        <v>0</v>
      </c>
      <c r="BI360" s="207" t="n">
        <f aca="false">IF(N360="nulová",J360,0)</f>
        <v>0</v>
      </c>
      <c r="BJ360" s="11" t="s">
        <v>23</v>
      </c>
      <c r="BK360" s="207" t="n">
        <f aca="false">ROUND(I360*H360,2)</f>
        <v>0</v>
      </c>
      <c r="BL360" s="11" t="s">
        <v>145</v>
      </c>
      <c r="BM360" s="11" t="s">
        <v>549</v>
      </c>
    </row>
    <row r="361" s="31" customFormat="true" ht="27" hidden="false" customHeight="false" outlineLevel="0" collapsed="false">
      <c r="B361" s="32"/>
      <c r="D361" s="208" t="s">
        <v>147</v>
      </c>
      <c r="F361" s="209" t="s">
        <v>550</v>
      </c>
      <c r="I361" s="210"/>
      <c r="L361" s="32"/>
      <c r="M361" s="211"/>
      <c r="N361" s="33"/>
      <c r="O361" s="33"/>
      <c r="P361" s="33"/>
      <c r="Q361" s="33"/>
      <c r="R361" s="33"/>
      <c r="S361" s="33"/>
      <c r="T361" s="72"/>
      <c r="AT361" s="11" t="s">
        <v>147</v>
      </c>
      <c r="AU361" s="11" t="s">
        <v>84</v>
      </c>
    </row>
    <row r="362" s="31" customFormat="true" ht="175.5" hidden="false" customHeight="false" outlineLevel="0" collapsed="false">
      <c r="B362" s="32"/>
      <c r="D362" s="208" t="s">
        <v>149</v>
      </c>
      <c r="F362" s="212" t="s">
        <v>538</v>
      </c>
      <c r="I362" s="210"/>
      <c r="L362" s="32"/>
      <c r="M362" s="211"/>
      <c r="N362" s="33"/>
      <c r="O362" s="33"/>
      <c r="P362" s="33"/>
      <c r="Q362" s="33"/>
      <c r="R362" s="33"/>
      <c r="S362" s="33"/>
      <c r="T362" s="72"/>
      <c r="AT362" s="11" t="s">
        <v>149</v>
      </c>
      <c r="AU362" s="11" t="s">
        <v>84</v>
      </c>
    </row>
    <row r="363" s="221" customFormat="true" ht="13.5" hidden="false" customHeight="false" outlineLevel="0" collapsed="false">
      <c r="B363" s="222"/>
      <c r="D363" s="223" t="s">
        <v>151</v>
      </c>
      <c r="E363" s="224"/>
      <c r="F363" s="225" t="s">
        <v>551</v>
      </c>
      <c r="H363" s="226" t="n">
        <v>9.58</v>
      </c>
      <c r="I363" s="227"/>
      <c r="L363" s="222"/>
      <c r="M363" s="228"/>
      <c r="N363" s="229"/>
      <c r="O363" s="229"/>
      <c r="P363" s="229"/>
      <c r="Q363" s="229"/>
      <c r="R363" s="229"/>
      <c r="S363" s="229"/>
      <c r="T363" s="230"/>
      <c r="AT363" s="231" t="s">
        <v>151</v>
      </c>
      <c r="AU363" s="231" t="s">
        <v>84</v>
      </c>
      <c r="AV363" s="221" t="s">
        <v>84</v>
      </c>
      <c r="AW363" s="221" t="s">
        <v>40</v>
      </c>
      <c r="AX363" s="221" t="s">
        <v>23</v>
      </c>
      <c r="AY363" s="231" t="s">
        <v>138</v>
      </c>
    </row>
    <row r="364" s="31" customFormat="true" ht="22.5" hidden="false" customHeight="true" outlineLevel="0" collapsed="false">
      <c r="B364" s="195"/>
      <c r="C364" s="196" t="s">
        <v>552</v>
      </c>
      <c r="D364" s="196" t="s">
        <v>140</v>
      </c>
      <c r="E364" s="197" t="s">
        <v>553</v>
      </c>
      <c r="F364" s="198" t="s">
        <v>554</v>
      </c>
      <c r="G364" s="199" t="s">
        <v>143</v>
      </c>
      <c r="H364" s="200" t="n">
        <v>9.5</v>
      </c>
      <c r="I364" s="201"/>
      <c r="J364" s="202" t="n">
        <f aca="false">ROUND(I364*H364,2)</f>
        <v>0</v>
      </c>
      <c r="K364" s="198" t="s">
        <v>144</v>
      </c>
      <c r="L364" s="32"/>
      <c r="M364" s="203"/>
      <c r="N364" s="204" t="s">
        <v>47</v>
      </c>
      <c r="O364" s="33"/>
      <c r="P364" s="205" t="n">
        <f aca="false">O364*H364</f>
        <v>0</v>
      </c>
      <c r="Q364" s="205" t="n">
        <v>4.5E-005</v>
      </c>
      <c r="R364" s="205" t="n">
        <f aca="false">Q364*H364</f>
        <v>0.0004275</v>
      </c>
      <c r="S364" s="205" t="n">
        <v>0</v>
      </c>
      <c r="T364" s="206" t="n">
        <f aca="false">S364*H364</f>
        <v>0</v>
      </c>
      <c r="AR364" s="11" t="s">
        <v>145</v>
      </c>
      <c r="AT364" s="11" t="s">
        <v>140</v>
      </c>
      <c r="AU364" s="11" t="s">
        <v>84</v>
      </c>
      <c r="AY364" s="11" t="s">
        <v>138</v>
      </c>
      <c r="BE364" s="207" t="n">
        <f aca="false">IF(N364="základní",J364,0)</f>
        <v>0</v>
      </c>
      <c r="BF364" s="207" t="n">
        <f aca="false">IF(N364="snížená",J364,0)</f>
        <v>0</v>
      </c>
      <c r="BG364" s="207" t="n">
        <f aca="false">IF(N364="zákl. přenesená",J364,0)</f>
        <v>0</v>
      </c>
      <c r="BH364" s="207" t="n">
        <f aca="false">IF(N364="sníž. přenesená",J364,0)</f>
        <v>0</v>
      </c>
      <c r="BI364" s="207" t="n">
        <f aca="false">IF(N364="nulová",J364,0)</f>
        <v>0</v>
      </c>
      <c r="BJ364" s="11" t="s">
        <v>23</v>
      </c>
      <c r="BK364" s="207" t="n">
        <f aca="false">ROUND(I364*H364,2)</f>
        <v>0</v>
      </c>
      <c r="BL364" s="11" t="s">
        <v>145</v>
      </c>
      <c r="BM364" s="11" t="s">
        <v>555</v>
      </c>
    </row>
    <row r="365" s="31" customFormat="true" ht="27" hidden="false" customHeight="false" outlineLevel="0" collapsed="false">
      <c r="B365" s="32"/>
      <c r="D365" s="208" t="s">
        <v>147</v>
      </c>
      <c r="F365" s="209" t="s">
        <v>556</v>
      </c>
      <c r="I365" s="210"/>
      <c r="L365" s="32"/>
      <c r="M365" s="211"/>
      <c r="N365" s="33"/>
      <c r="O365" s="33"/>
      <c r="P365" s="33"/>
      <c r="Q365" s="33"/>
      <c r="R365" s="33"/>
      <c r="S365" s="33"/>
      <c r="T365" s="72"/>
      <c r="AT365" s="11" t="s">
        <v>147</v>
      </c>
      <c r="AU365" s="11" t="s">
        <v>84</v>
      </c>
    </row>
    <row r="366" s="31" customFormat="true" ht="175.5" hidden="false" customHeight="false" outlineLevel="0" collapsed="false">
      <c r="B366" s="32"/>
      <c r="D366" s="208" t="s">
        <v>149</v>
      </c>
      <c r="F366" s="212" t="s">
        <v>538</v>
      </c>
      <c r="I366" s="210"/>
      <c r="L366" s="32"/>
      <c r="M366" s="211"/>
      <c r="N366" s="33"/>
      <c r="O366" s="33"/>
      <c r="P366" s="33"/>
      <c r="Q366" s="33"/>
      <c r="R366" s="33"/>
      <c r="S366" s="33"/>
      <c r="T366" s="72"/>
      <c r="AT366" s="11" t="s">
        <v>149</v>
      </c>
      <c r="AU366" s="11" t="s">
        <v>84</v>
      </c>
    </row>
    <row r="367" s="221" customFormat="true" ht="13.5" hidden="false" customHeight="false" outlineLevel="0" collapsed="false">
      <c r="B367" s="222"/>
      <c r="D367" s="223" t="s">
        <v>151</v>
      </c>
      <c r="E367" s="224"/>
      <c r="F367" s="225" t="s">
        <v>539</v>
      </c>
      <c r="H367" s="226" t="n">
        <v>9.5</v>
      </c>
      <c r="I367" s="227"/>
      <c r="L367" s="222"/>
      <c r="M367" s="228"/>
      <c r="N367" s="229"/>
      <c r="O367" s="229"/>
      <c r="P367" s="229"/>
      <c r="Q367" s="229"/>
      <c r="R367" s="229"/>
      <c r="S367" s="229"/>
      <c r="T367" s="230"/>
      <c r="AT367" s="231" t="s">
        <v>151</v>
      </c>
      <c r="AU367" s="231" t="s">
        <v>84</v>
      </c>
      <c r="AV367" s="221" t="s">
        <v>84</v>
      </c>
      <c r="AW367" s="221" t="s">
        <v>40</v>
      </c>
      <c r="AX367" s="221" t="s">
        <v>23</v>
      </c>
      <c r="AY367" s="231" t="s">
        <v>138</v>
      </c>
    </row>
    <row r="368" s="31" customFormat="true" ht="22.5" hidden="false" customHeight="true" outlineLevel="0" collapsed="false">
      <c r="B368" s="195"/>
      <c r="C368" s="196" t="s">
        <v>557</v>
      </c>
      <c r="D368" s="196" t="s">
        <v>140</v>
      </c>
      <c r="E368" s="197" t="s">
        <v>558</v>
      </c>
      <c r="F368" s="198" t="s">
        <v>559</v>
      </c>
      <c r="G368" s="199" t="s">
        <v>347</v>
      </c>
      <c r="H368" s="200" t="n">
        <v>2.925</v>
      </c>
      <c r="I368" s="201"/>
      <c r="J368" s="202" t="n">
        <f aca="false">ROUND(I368*H368,2)</f>
        <v>0</v>
      </c>
      <c r="K368" s="198" t="s">
        <v>144</v>
      </c>
      <c r="L368" s="32"/>
      <c r="M368" s="203"/>
      <c r="N368" s="204" t="s">
        <v>47</v>
      </c>
      <c r="O368" s="33"/>
      <c r="P368" s="205" t="n">
        <f aca="false">O368*H368</f>
        <v>0</v>
      </c>
      <c r="Q368" s="205" t="n">
        <v>1.048527</v>
      </c>
      <c r="R368" s="205" t="n">
        <f aca="false">Q368*H368</f>
        <v>3.066941475</v>
      </c>
      <c r="S368" s="205" t="n">
        <v>0</v>
      </c>
      <c r="T368" s="206" t="n">
        <f aca="false">S368*H368</f>
        <v>0</v>
      </c>
      <c r="AR368" s="11" t="s">
        <v>145</v>
      </c>
      <c r="AT368" s="11" t="s">
        <v>140</v>
      </c>
      <c r="AU368" s="11" t="s">
        <v>84</v>
      </c>
      <c r="AY368" s="11" t="s">
        <v>138</v>
      </c>
      <c r="BE368" s="207" t="n">
        <f aca="false">IF(N368="základní",J368,0)</f>
        <v>0</v>
      </c>
      <c r="BF368" s="207" t="n">
        <f aca="false">IF(N368="snížená",J368,0)</f>
        <v>0</v>
      </c>
      <c r="BG368" s="207" t="n">
        <f aca="false">IF(N368="zákl. přenesená",J368,0)</f>
        <v>0</v>
      </c>
      <c r="BH368" s="207" t="n">
        <f aca="false">IF(N368="sníž. přenesená",J368,0)</f>
        <v>0</v>
      </c>
      <c r="BI368" s="207" t="n">
        <f aca="false">IF(N368="nulová",J368,0)</f>
        <v>0</v>
      </c>
      <c r="BJ368" s="11" t="s">
        <v>23</v>
      </c>
      <c r="BK368" s="207" t="n">
        <f aca="false">ROUND(I368*H368,2)</f>
        <v>0</v>
      </c>
      <c r="BL368" s="11" t="s">
        <v>145</v>
      </c>
      <c r="BM368" s="11" t="s">
        <v>560</v>
      </c>
    </row>
    <row r="369" s="31" customFormat="true" ht="13.5" hidden="false" customHeight="false" outlineLevel="0" collapsed="false">
      <c r="B369" s="32"/>
      <c r="D369" s="208" t="s">
        <v>147</v>
      </c>
      <c r="F369" s="209" t="s">
        <v>561</v>
      </c>
      <c r="I369" s="210"/>
      <c r="L369" s="32"/>
      <c r="M369" s="211"/>
      <c r="N369" s="33"/>
      <c r="O369" s="33"/>
      <c r="P369" s="33"/>
      <c r="Q369" s="33"/>
      <c r="R369" s="33"/>
      <c r="S369" s="33"/>
      <c r="T369" s="72"/>
      <c r="AT369" s="11" t="s">
        <v>147</v>
      </c>
      <c r="AU369" s="11" t="s">
        <v>84</v>
      </c>
    </row>
    <row r="370" s="31" customFormat="true" ht="162" hidden="false" customHeight="false" outlineLevel="0" collapsed="false">
      <c r="B370" s="32"/>
      <c r="D370" s="208" t="s">
        <v>149</v>
      </c>
      <c r="F370" s="212" t="s">
        <v>562</v>
      </c>
      <c r="I370" s="210"/>
      <c r="L370" s="32"/>
      <c r="M370" s="211"/>
      <c r="N370" s="33"/>
      <c r="O370" s="33"/>
      <c r="P370" s="33"/>
      <c r="Q370" s="33"/>
      <c r="R370" s="33"/>
      <c r="S370" s="33"/>
      <c r="T370" s="72"/>
      <c r="AT370" s="11" t="s">
        <v>149</v>
      </c>
      <c r="AU370" s="11" t="s">
        <v>84</v>
      </c>
    </row>
    <row r="371" s="221" customFormat="true" ht="13.5" hidden="false" customHeight="false" outlineLevel="0" collapsed="false">
      <c r="B371" s="222"/>
      <c r="D371" s="223" t="s">
        <v>151</v>
      </c>
      <c r="E371" s="224"/>
      <c r="F371" s="225" t="s">
        <v>563</v>
      </c>
      <c r="H371" s="226" t="n">
        <v>2.925</v>
      </c>
      <c r="I371" s="227"/>
      <c r="L371" s="222"/>
      <c r="M371" s="228"/>
      <c r="N371" s="229"/>
      <c r="O371" s="229"/>
      <c r="P371" s="229"/>
      <c r="Q371" s="229"/>
      <c r="R371" s="229"/>
      <c r="S371" s="229"/>
      <c r="T371" s="230"/>
      <c r="AT371" s="231" t="s">
        <v>151</v>
      </c>
      <c r="AU371" s="231" t="s">
        <v>84</v>
      </c>
      <c r="AV371" s="221" t="s">
        <v>84</v>
      </c>
      <c r="AW371" s="221" t="s">
        <v>40</v>
      </c>
      <c r="AX371" s="221" t="s">
        <v>23</v>
      </c>
      <c r="AY371" s="231" t="s">
        <v>138</v>
      </c>
    </row>
    <row r="372" s="31" customFormat="true" ht="22.5" hidden="false" customHeight="true" outlineLevel="0" collapsed="false">
      <c r="B372" s="195"/>
      <c r="C372" s="196" t="s">
        <v>564</v>
      </c>
      <c r="D372" s="196" t="s">
        <v>140</v>
      </c>
      <c r="E372" s="197" t="s">
        <v>565</v>
      </c>
      <c r="F372" s="198" t="s">
        <v>566</v>
      </c>
      <c r="G372" s="199" t="s">
        <v>347</v>
      </c>
      <c r="H372" s="200" t="n">
        <v>16.406</v>
      </c>
      <c r="I372" s="201"/>
      <c r="J372" s="202" t="n">
        <f aca="false">ROUND(I372*H372,2)</f>
        <v>0</v>
      </c>
      <c r="K372" s="198" t="s">
        <v>144</v>
      </c>
      <c r="L372" s="32"/>
      <c r="M372" s="203"/>
      <c r="N372" s="204" t="s">
        <v>47</v>
      </c>
      <c r="O372" s="33"/>
      <c r="P372" s="205" t="n">
        <f aca="false">O372*H372</f>
        <v>0</v>
      </c>
      <c r="Q372" s="205" t="n">
        <v>1.0490858</v>
      </c>
      <c r="R372" s="205" t="n">
        <f aca="false">Q372*H372</f>
        <v>17.2113016348</v>
      </c>
      <c r="S372" s="205" t="n">
        <v>0</v>
      </c>
      <c r="T372" s="206" t="n">
        <f aca="false">S372*H372</f>
        <v>0</v>
      </c>
      <c r="AR372" s="11" t="s">
        <v>145</v>
      </c>
      <c r="AT372" s="11" t="s">
        <v>140</v>
      </c>
      <c r="AU372" s="11" t="s">
        <v>84</v>
      </c>
      <c r="AY372" s="11" t="s">
        <v>138</v>
      </c>
      <c r="BE372" s="207" t="n">
        <f aca="false">IF(N372="základní",J372,0)</f>
        <v>0</v>
      </c>
      <c r="BF372" s="207" t="n">
        <f aca="false">IF(N372="snížená",J372,0)</f>
        <v>0</v>
      </c>
      <c r="BG372" s="207" t="n">
        <f aca="false">IF(N372="zákl. přenesená",J372,0)</f>
        <v>0</v>
      </c>
      <c r="BH372" s="207" t="n">
        <f aca="false">IF(N372="sníž. přenesená",J372,0)</f>
        <v>0</v>
      </c>
      <c r="BI372" s="207" t="n">
        <f aca="false">IF(N372="nulová",J372,0)</f>
        <v>0</v>
      </c>
      <c r="BJ372" s="11" t="s">
        <v>23</v>
      </c>
      <c r="BK372" s="207" t="n">
        <f aca="false">ROUND(I372*H372,2)</f>
        <v>0</v>
      </c>
      <c r="BL372" s="11" t="s">
        <v>145</v>
      </c>
      <c r="BM372" s="11" t="s">
        <v>567</v>
      </c>
    </row>
    <row r="373" s="31" customFormat="true" ht="13.5" hidden="false" customHeight="false" outlineLevel="0" collapsed="false">
      <c r="B373" s="32"/>
      <c r="D373" s="208" t="s">
        <v>147</v>
      </c>
      <c r="F373" s="209" t="s">
        <v>568</v>
      </c>
      <c r="I373" s="210"/>
      <c r="L373" s="32"/>
      <c r="M373" s="211"/>
      <c r="N373" s="33"/>
      <c r="O373" s="33"/>
      <c r="P373" s="33"/>
      <c r="Q373" s="33"/>
      <c r="R373" s="33"/>
      <c r="S373" s="33"/>
      <c r="T373" s="72"/>
      <c r="AT373" s="11" t="s">
        <v>147</v>
      </c>
      <c r="AU373" s="11" t="s">
        <v>84</v>
      </c>
    </row>
    <row r="374" s="31" customFormat="true" ht="162" hidden="false" customHeight="false" outlineLevel="0" collapsed="false">
      <c r="B374" s="32"/>
      <c r="D374" s="208" t="s">
        <v>149</v>
      </c>
      <c r="F374" s="212" t="s">
        <v>562</v>
      </c>
      <c r="I374" s="210"/>
      <c r="L374" s="32"/>
      <c r="M374" s="211"/>
      <c r="N374" s="33"/>
      <c r="O374" s="33"/>
      <c r="P374" s="33"/>
      <c r="Q374" s="33"/>
      <c r="R374" s="33"/>
      <c r="S374" s="33"/>
      <c r="T374" s="72"/>
      <c r="AT374" s="11" t="s">
        <v>149</v>
      </c>
      <c r="AU374" s="11" t="s">
        <v>84</v>
      </c>
    </row>
    <row r="375" s="221" customFormat="true" ht="13.5" hidden="false" customHeight="false" outlineLevel="0" collapsed="false">
      <c r="B375" s="222"/>
      <c r="D375" s="223" t="s">
        <v>151</v>
      </c>
      <c r="E375" s="224"/>
      <c r="F375" s="225" t="s">
        <v>569</v>
      </c>
      <c r="H375" s="226" t="n">
        <v>16.406</v>
      </c>
      <c r="I375" s="227"/>
      <c r="L375" s="222"/>
      <c r="M375" s="228"/>
      <c r="N375" s="229"/>
      <c r="O375" s="229"/>
      <c r="P375" s="229"/>
      <c r="Q375" s="229"/>
      <c r="R375" s="229"/>
      <c r="S375" s="229"/>
      <c r="T375" s="230"/>
      <c r="AT375" s="231" t="s">
        <v>151</v>
      </c>
      <c r="AU375" s="231" t="s">
        <v>84</v>
      </c>
      <c r="AV375" s="221" t="s">
        <v>84</v>
      </c>
      <c r="AW375" s="221" t="s">
        <v>40</v>
      </c>
      <c r="AX375" s="221" t="s">
        <v>23</v>
      </c>
      <c r="AY375" s="231" t="s">
        <v>138</v>
      </c>
    </row>
    <row r="376" s="31" customFormat="true" ht="22.5" hidden="false" customHeight="true" outlineLevel="0" collapsed="false">
      <c r="B376" s="195"/>
      <c r="C376" s="196" t="s">
        <v>570</v>
      </c>
      <c r="D376" s="196" t="s">
        <v>140</v>
      </c>
      <c r="E376" s="197" t="s">
        <v>571</v>
      </c>
      <c r="F376" s="198" t="s">
        <v>572</v>
      </c>
      <c r="G376" s="199" t="s">
        <v>143</v>
      </c>
      <c r="H376" s="200" t="n">
        <v>171.482</v>
      </c>
      <c r="I376" s="201"/>
      <c r="J376" s="202" t="n">
        <f aca="false">ROUND(I376*H376,2)</f>
        <v>0</v>
      </c>
      <c r="K376" s="198" t="s">
        <v>144</v>
      </c>
      <c r="L376" s="32"/>
      <c r="M376" s="203"/>
      <c r="N376" s="204" t="s">
        <v>47</v>
      </c>
      <c r="O376" s="33"/>
      <c r="P376" s="205" t="n">
        <f aca="false">O376*H376</f>
        <v>0</v>
      </c>
      <c r="Q376" s="205" t="n">
        <v>0.013246972</v>
      </c>
      <c r="R376" s="205" t="n">
        <f aca="false">Q376*H376</f>
        <v>2.271617252504</v>
      </c>
      <c r="S376" s="205" t="n">
        <v>0</v>
      </c>
      <c r="T376" s="206" t="n">
        <f aca="false">S376*H376</f>
        <v>0</v>
      </c>
      <c r="AR376" s="11" t="s">
        <v>145</v>
      </c>
      <c r="AT376" s="11" t="s">
        <v>140</v>
      </c>
      <c r="AU376" s="11" t="s">
        <v>84</v>
      </c>
      <c r="AY376" s="11" t="s">
        <v>138</v>
      </c>
      <c r="BE376" s="207" t="n">
        <f aca="false">IF(N376="základní",J376,0)</f>
        <v>0</v>
      </c>
      <c r="BF376" s="207" t="n">
        <f aca="false">IF(N376="snížená",J376,0)</f>
        <v>0</v>
      </c>
      <c r="BG376" s="207" t="n">
        <f aca="false">IF(N376="zákl. přenesená",J376,0)</f>
        <v>0</v>
      </c>
      <c r="BH376" s="207" t="n">
        <f aca="false">IF(N376="sníž. přenesená",J376,0)</f>
        <v>0</v>
      </c>
      <c r="BI376" s="207" t="n">
        <f aca="false">IF(N376="nulová",J376,0)</f>
        <v>0</v>
      </c>
      <c r="BJ376" s="11" t="s">
        <v>23</v>
      </c>
      <c r="BK376" s="207" t="n">
        <f aca="false">ROUND(I376*H376,2)</f>
        <v>0</v>
      </c>
      <c r="BL376" s="11" t="s">
        <v>145</v>
      </c>
      <c r="BM376" s="11" t="s">
        <v>573</v>
      </c>
    </row>
    <row r="377" s="31" customFormat="true" ht="13.5" hidden="false" customHeight="false" outlineLevel="0" collapsed="false">
      <c r="B377" s="32"/>
      <c r="D377" s="208" t="s">
        <v>147</v>
      </c>
      <c r="F377" s="209" t="s">
        <v>574</v>
      </c>
      <c r="I377" s="210"/>
      <c r="L377" s="32"/>
      <c r="M377" s="211"/>
      <c r="N377" s="33"/>
      <c r="O377" s="33"/>
      <c r="P377" s="33"/>
      <c r="Q377" s="33"/>
      <c r="R377" s="33"/>
      <c r="S377" s="33"/>
      <c r="T377" s="72"/>
      <c r="AT377" s="11" t="s">
        <v>147</v>
      </c>
      <c r="AU377" s="11" t="s">
        <v>84</v>
      </c>
    </row>
    <row r="378" s="31" customFormat="true" ht="175.5" hidden="false" customHeight="false" outlineLevel="0" collapsed="false">
      <c r="B378" s="32"/>
      <c r="D378" s="208" t="s">
        <v>149</v>
      </c>
      <c r="F378" s="212" t="s">
        <v>575</v>
      </c>
      <c r="I378" s="210"/>
      <c r="L378" s="32"/>
      <c r="M378" s="211"/>
      <c r="N378" s="33"/>
      <c r="O378" s="33"/>
      <c r="P378" s="33"/>
      <c r="Q378" s="33"/>
      <c r="R378" s="33"/>
      <c r="S378" s="33"/>
      <c r="T378" s="72"/>
      <c r="AT378" s="11" t="s">
        <v>149</v>
      </c>
      <c r="AU378" s="11" t="s">
        <v>84</v>
      </c>
    </row>
    <row r="379" s="221" customFormat="true" ht="13.5" hidden="false" customHeight="false" outlineLevel="0" collapsed="false">
      <c r="B379" s="222"/>
      <c r="D379" s="223" t="s">
        <v>151</v>
      </c>
      <c r="E379" s="224"/>
      <c r="F379" s="225" t="s">
        <v>576</v>
      </c>
      <c r="H379" s="226" t="n">
        <v>171.482</v>
      </c>
      <c r="I379" s="227"/>
      <c r="L379" s="222"/>
      <c r="M379" s="228"/>
      <c r="N379" s="229"/>
      <c r="O379" s="229"/>
      <c r="P379" s="229"/>
      <c r="Q379" s="229"/>
      <c r="R379" s="229"/>
      <c r="S379" s="229"/>
      <c r="T379" s="230"/>
      <c r="AT379" s="231" t="s">
        <v>151</v>
      </c>
      <c r="AU379" s="231" t="s">
        <v>84</v>
      </c>
      <c r="AV379" s="221" t="s">
        <v>84</v>
      </c>
      <c r="AW379" s="221" t="s">
        <v>40</v>
      </c>
      <c r="AX379" s="221" t="s">
        <v>23</v>
      </c>
      <c r="AY379" s="231" t="s">
        <v>138</v>
      </c>
    </row>
    <row r="380" s="31" customFormat="true" ht="22.5" hidden="false" customHeight="true" outlineLevel="0" collapsed="false">
      <c r="B380" s="195"/>
      <c r="C380" s="196" t="s">
        <v>577</v>
      </c>
      <c r="D380" s="196" t="s">
        <v>140</v>
      </c>
      <c r="E380" s="197" t="s">
        <v>578</v>
      </c>
      <c r="F380" s="198" t="s">
        <v>579</v>
      </c>
      <c r="G380" s="199" t="s">
        <v>143</v>
      </c>
      <c r="H380" s="200" t="n">
        <v>171.482</v>
      </c>
      <c r="I380" s="201"/>
      <c r="J380" s="202" t="n">
        <f aca="false">ROUND(I380*H380,2)</f>
        <v>0</v>
      </c>
      <c r="K380" s="198" t="s">
        <v>144</v>
      </c>
      <c r="L380" s="32"/>
      <c r="M380" s="203"/>
      <c r="N380" s="204" t="s">
        <v>47</v>
      </c>
      <c r="O380" s="33"/>
      <c r="P380" s="205" t="n">
        <f aca="false">O380*H380</f>
        <v>0</v>
      </c>
      <c r="Q380" s="205" t="n">
        <v>0</v>
      </c>
      <c r="R380" s="205" t="n">
        <f aca="false">Q380*H380</f>
        <v>0</v>
      </c>
      <c r="S380" s="205" t="n">
        <v>0</v>
      </c>
      <c r="T380" s="206" t="n">
        <f aca="false">S380*H380</f>
        <v>0</v>
      </c>
      <c r="AR380" s="11" t="s">
        <v>145</v>
      </c>
      <c r="AT380" s="11" t="s">
        <v>140</v>
      </c>
      <c r="AU380" s="11" t="s">
        <v>84</v>
      </c>
      <c r="AY380" s="11" t="s">
        <v>138</v>
      </c>
      <c r="BE380" s="207" t="n">
        <f aca="false">IF(N380="základní",J380,0)</f>
        <v>0</v>
      </c>
      <c r="BF380" s="207" t="n">
        <f aca="false">IF(N380="snížená",J380,0)</f>
        <v>0</v>
      </c>
      <c r="BG380" s="207" t="n">
        <f aca="false">IF(N380="zákl. přenesená",J380,0)</f>
        <v>0</v>
      </c>
      <c r="BH380" s="207" t="n">
        <f aca="false">IF(N380="sníž. přenesená",J380,0)</f>
        <v>0</v>
      </c>
      <c r="BI380" s="207" t="n">
        <f aca="false">IF(N380="nulová",J380,0)</f>
        <v>0</v>
      </c>
      <c r="BJ380" s="11" t="s">
        <v>23</v>
      </c>
      <c r="BK380" s="207" t="n">
        <f aca="false">ROUND(I380*H380,2)</f>
        <v>0</v>
      </c>
      <c r="BL380" s="11" t="s">
        <v>145</v>
      </c>
      <c r="BM380" s="11" t="s">
        <v>580</v>
      </c>
    </row>
    <row r="381" s="31" customFormat="true" ht="13.5" hidden="false" customHeight="false" outlineLevel="0" collapsed="false">
      <c r="B381" s="32"/>
      <c r="D381" s="208" t="s">
        <v>147</v>
      </c>
      <c r="F381" s="209" t="s">
        <v>581</v>
      </c>
      <c r="I381" s="210"/>
      <c r="L381" s="32"/>
      <c r="M381" s="211"/>
      <c r="N381" s="33"/>
      <c r="O381" s="33"/>
      <c r="P381" s="33"/>
      <c r="Q381" s="33"/>
      <c r="R381" s="33"/>
      <c r="S381" s="33"/>
      <c r="T381" s="72"/>
      <c r="AT381" s="11" t="s">
        <v>147</v>
      </c>
      <c r="AU381" s="11" t="s">
        <v>84</v>
      </c>
    </row>
    <row r="382" s="31" customFormat="true" ht="175.5" hidden="false" customHeight="false" outlineLevel="0" collapsed="false">
      <c r="B382" s="32"/>
      <c r="D382" s="223" t="s">
        <v>149</v>
      </c>
      <c r="F382" s="232" t="s">
        <v>575</v>
      </c>
      <c r="I382" s="210"/>
      <c r="L382" s="32"/>
      <c r="M382" s="211"/>
      <c r="N382" s="33"/>
      <c r="O382" s="33"/>
      <c r="P382" s="33"/>
      <c r="Q382" s="33"/>
      <c r="R382" s="33"/>
      <c r="S382" s="33"/>
      <c r="T382" s="72"/>
      <c r="AT382" s="11" t="s">
        <v>149</v>
      </c>
      <c r="AU382" s="11" t="s">
        <v>84</v>
      </c>
    </row>
    <row r="383" s="31" customFormat="true" ht="22.5" hidden="false" customHeight="true" outlineLevel="0" collapsed="false">
      <c r="B383" s="195"/>
      <c r="C383" s="196" t="s">
        <v>582</v>
      </c>
      <c r="D383" s="196" t="s">
        <v>140</v>
      </c>
      <c r="E383" s="197" t="s">
        <v>583</v>
      </c>
      <c r="F383" s="198" t="s">
        <v>584</v>
      </c>
      <c r="G383" s="199" t="s">
        <v>204</v>
      </c>
      <c r="H383" s="200" t="n">
        <v>29.2</v>
      </c>
      <c r="I383" s="201"/>
      <c r="J383" s="202" t="n">
        <f aca="false">ROUND(I383*H383,2)</f>
        <v>0</v>
      </c>
      <c r="K383" s="198"/>
      <c r="L383" s="32"/>
      <c r="M383" s="203"/>
      <c r="N383" s="204" t="s">
        <v>47</v>
      </c>
      <c r="O383" s="33"/>
      <c r="P383" s="205" t="n">
        <f aca="false">O383*H383</f>
        <v>0</v>
      </c>
      <c r="Q383" s="205" t="n">
        <v>0.00099655</v>
      </c>
      <c r="R383" s="205" t="n">
        <f aca="false">Q383*H383</f>
        <v>0.02909926</v>
      </c>
      <c r="S383" s="205" t="n">
        <v>0</v>
      </c>
      <c r="T383" s="206" t="n">
        <f aca="false">S383*H383</f>
        <v>0</v>
      </c>
      <c r="AR383" s="11" t="s">
        <v>145</v>
      </c>
      <c r="AT383" s="11" t="s">
        <v>140</v>
      </c>
      <c r="AU383" s="11" t="s">
        <v>84</v>
      </c>
      <c r="AY383" s="11" t="s">
        <v>138</v>
      </c>
      <c r="BE383" s="207" t="n">
        <f aca="false">IF(N383="základní",J383,0)</f>
        <v>0</v>
      </c>
      <c r="BF383" s="207" t="n">
        <f aca="false">IF(N383="snížená",J383,0)</f>
        <v>0</v>
      </c>
      <c r="BG383" s="207" t="n">
        <f aca="false">IF(N383="zákl. přenesená",J383,0)</f>
        <v>0</v>
      </c>
      <c r="BH383" s="207" t="n">
        <f aca="false">IF(N383="sníž. přenesená",J383,0)</f>
        <v>0</v>
      </c>
      <c r="BI383" s="207" t="n">
        <f aca="false">IF(N383="nulová",J383,0)</f>
        <v>0</v>
      </c>
      <c r="BJ383" s="11" t="s">
        <v>23</v>
      </c>
      <c r="BK383" s="207" t="n">
        <f aca="false">ROUND(I383*H383,2)</f>
        <v>0</v>
      </c>
      <c r="BL383" s="11" t="s">
        <v>145</v>
      </c>
      <c r="BM383" s="11" t="s">
        <v>585</v>
      </c>
    </row>
    <row r="384" s="31" customFormat="true" ht="13.5" hidden="false" customHeight="false" outlineLevel="0" collapsed="false">
      <c r="B384" s="32"/>
      <c r="D384" s="208" t="s">
        <v>147</v>
      </c>
      <c r="F384" s="209" t="s">
        <v>586</v>
      </c>
      <c r="I384" s="210"/>
      <c r="L384" s="32"/>
      <c r="M384" s="211"/>
      <c r="N384" s="33"/>
      <c r="O384" s="33"/>
      <c r="P384" s="33"/>
      <c r="Q384" s="33"/>
      <c r="R384" s="33"/>
      <c r="S384" s="33"/>
      <c r="T384" s="72"/>
      <c r="AT384" s="11" t="s">
        <v>147</v>
      </c>
      <c r="AU384" s="11" t="s">
        <v>84</v>
      </c>
    </row>
    <row r="385" s="213" customFormat="true" ht="13.5" hidden="false" customHeight="false" outlineLevel="0" collapsed="false">
      <c r="B385" s="214"/>
      <c r="D385" s="208" t="s">
        <v>151</v>
      </c>
      <c r="E385" s="215"/>
      <c r="F385" s="216" t="s">
        <v>167</v>
      </c>
      <c r="H385" s="215"/>
      <c r="I385" s="217"/>
      <c r="L385" s="214"/>
      <c r="M385" s="218"/>
      <c r="N385" s="219"/>
      <c r="O385" s="219"/>
      <c r="P385" s="219"/>
      <c r="Q385" s="219"/>
      <c r="R385" s="219"/>
      <c r="S385" s="219"/>
      <c r="T385" s="220"/>
      <c r="AT385" s="215" t="s">
        <v>151</v>
      </c>
      <c r="AU385" s="215" t="s">
        <v>84</v>
      </c>
      <c r="AV385" s="213" t="s">
        <v>23</v>
      </c>
      <c r="AW385" s="213" t="s">
        <v>40</v>
      </c>
      <c r="AX385" s="213" t="s">
        <v>76</v>
      </c>
      <c r="AY385" s="215" t="s">
        <v>138</v>
      </c>
    </row>
    <row r="386" s="221" customFormat="true" ht="13.5" hidden="false" customHeight="false" outlineLevel="0" collapsed="false">
      <c r="B386" s="222"/>
      <c r="D386" s="223" t="s">
        <v>151</v>
      </c>
      <c r="E386" s="224"/>
      <c r="F386" s="225" t="s">
        <v>587</v>
      </c>
      <c r="H386" s="226" t="n">
        <v>29.2</v>
      </c>
      <c r="I386" s="227"/>
      <c r="L386" s="222"/>
      <c r="M386" s="228"/>
      <c r="N386" s="229"/>
      <c r="O386" s="229"/>
      <c r="P386" s="229"/>
      <c r="Q386" s="229"/>
      <c r="R386" s="229"/>
      <c r="S386" s="229"/>
      <c r="T386" s="230"/>
      <c r="AT386" s="231" t="s">
        <v>151</v>
      </c>
      <c r="AU386" s="231" t="s">
        <v>84</v>
      </c>
      <c r="AV386" s="221" t="s">
        <v>84</v>
      </c>
      <c r="AW386" s="221" t="s">
        <v>40</v>
      </c>
      <c r="AX386" s="221" t="s">
        <v>23</v>
      </c>
      <c r="AY386" s="231" t="s">
        <v>138</v>
      </c>
    </row>
    <row r="387" s="31" customFormat="true" ht="22.5" hidden="false" customHeight="true" outlineLevel="0" collapsed="false">
      <c r="B387" s="195"/>
      <c r="C387" s="196" t="s">
        <v>588</v>
      </c>
      <c r="D387" s="196" t="s">
        <v>140</v>
      </c>
      <c r="E387" s="197" t="s">
        <v>589</v>
      </c>
      <c r="F387" s="198" t="s">
        <v>590</v>
      </c>
      <c r="G387" s="199" t="s">
        <v>210</v>
      </c>
      <c r="H387" s="200" t="n">
        <v>0.425</v>
      </c>
      <c r="I387" s="201"/>
      <c r="J387" s="202" t="n">
        <f aca="false">ROUND(I387*H387,2)</f>
        <v>0</v>
      </c>
      <c r="K387" s="198"/>
      <c r="L387" s="32"/>
      <c r="M387" s="203"/>
      <c r="N387" s="204" t="s">
        <v>47</v>
      </c>
      <c r="O387" s="33"/>
      <c r="P387" s="205" t="n">
        <f aca="false">O387*H387</f>
        <v>0</v>
      </c>
      <c r="Q387" s="205" t="n">
        <v>2.2</v>
      </c>
      <c r="R387" s="205" t="n">
        <f aca="false">Q387*H387</f>
        <v>0.935</v>
      </c>
      <c r="S387" s="205" t="n">
        <v>0</v>
      </c>
      <c r="T387" s="206" t="n">
        <f aca="false">S387*H387</f>
        <v>0</v>
      </c>
      <c r="AR387" s="11" t="s">
        <v>145</v>
      </c>
      <c r="AT387" s="11" t="s">
        <v>140</v>
      </c>
      <c r="AU387" s="11" t="s">
        <v>84</v>
      </c>
      <c r="AY387" s="11" t="s">
        <v>138</v>
      </c>
      <c r="BE387" s="207" t="n">
        <f aca="false">IF(N387="základní",J387,0)</f>
        <v>0</v>
      </c>
      <c r="BF387" s="207" t="n">
        <f aca="false">IF(N387="snížená",J387,0)</f>
        <v>0</v>
      </c>
      <c r="BG387" s="207" t="n">
        <f aca="false">IF(N387="zákl. přenesená",J387,0)</f>
        <v>0</v>
      </c>
      <c r="BH387" s="207" t="n">
        <f aca="false">IF(N387="sníž. přenesená",J387,0)</f>
        <v>0</v>
      </c>
      <c r="BI387" s="207" t="n">
        <f aca="false">IF(N387="nulová",J387,0)</f>
        <v>0</v>
      </c>
      <c r="BJ387" s="11" t="s">
        <v>23</v>
      </c>
      <c r="BK387" s="207" t="n">
        <f aca="false">ROUND(I387*H387,2)</f>
        <v>0</v>
      </c>
      <c r="BL387" s="11" t="s">
        <v>145</v>
      </c>
      <c r="BM387" s="11" t="s">
        <v>591</v>
      </c>
    </row>
    <row r="388" s="31" customFormat="true" ht="13.5" hidden="false" customHeight="false" outlineLevel="0" collapsed="false">
      <c r="B388" s="32"/>
      <c r="D388" s="208" t="s">
        <v>147</v>
      </c>
      <c r="F388" s="209" t="s">
        <v>592</v>
      </c>
      <c r="I388" s="210"/>
      <c r="L388" s="32"/>
      <c r="M388" s="211"/>
      <c r="N388" s="33"/>
      <c r="O388" s="33"/>
      <c r="P388" s="33"/>
      <c r="Q388" s="33"/>
      <c r="R388" s="33"/>
      <c r="S388" s="33"/>
      <c r="T388" s="72"/>
      <c r="AT388" s="11" t="s">
        <v>147</v>
      </c>
      <c r="AU388" s="11" t="s">
        <v>84</v>
      </c>
    </row>
    <row r="389" s="213" customFormat="true" ht="13.5" hidden="false" customHeight="false" outlineLevel="0" collapsed="false">
      <c r="B389" s="214"/>
      <c r="D389" s="208" t="s">
        <v>151</v>
      </c>
      <c r="E389" s="215"/>
      <c r="F389" s="216" t="s">
        <v>167</v>
      </c>
      <c r="H389" s="215"/>
      <c r="I389" s="217"/>
      <c r="L389" s="214"/>
      <c r="M389" s="218"/>
      <c r="N389" s="219"/>
      <c r="O389" s="219"/>
      <c r="P389" s="219"/>
      <c r="Q389" s="219"/>
      <c r="R389" s="219"/>
      <c r="S389" s="219"/>
      <c r="T389" s="220"/>
      <c r="AT389" s="215" t="s">
        <v>151</v>
      </c>
      <c r="AU389" s="215" t="s">
        <v>84</v>
      </c>
      <c r="AV389" s="213" t="s">
        <v>23</v>
      </c>
      <c r="AW389" s="213" t="s">
        <v>40</v>
      </c>
      <c r="AX389" s="213" t="s">
        <v>76</v>
      </c>
      <c r="AY389" s="215" t="s">
        <v>138</v>
      </c>
    </row>
    <row r="390" s="221" customFormat="true" ht="13.5" hidden="false" customHeight="false" outlineLevel="0" collapsed="false">
      <c r="B390" s="222"/>
      <c r="D390" s="223" t="s">
        <v>151</v>
      </c>
      <c r="E390" s="224"/>
      <c r="F390" s="225" t="s">
        <v>593</v>
      </c>
      <c r="H390" s="226" t="n">
        <v>0.425</v>
      </c>
      <c r="I390" s="227"/>
      <c r="L390" s="222"/>
      <c r="M390" s="228"/>
      <c r="N390" s="229"/>
      <c r="O390" s="229"/>
      <c r="P390" s="229"/>
      <c r="Q390" s="229"/>
      <c r="R390" s="229"/>
      <c r="S390" s="229"/>
      <c r="T390" s="230"/>
      <c r="AT390" s="231" t="s">
        <v>151</v>
      </c>
      <c r="AU390" s="231" t="s">
        <v>84</v>
      </c>
      <c r="AV390" s="221" t="s">
        <v>84</v>
      </c>
      <c r="AW390" s="221" t="s">
        <v>40</v>
      </c>
      <c r="AX390" s="221" t="s">
        <v>23</v>
      </c>
      <c r="AY390" s="231" t="s">
        <v>138</v>
      </c>
    </row>
    <row r="391" s="31" customFormat="true" ht="22.5" hidden="false" customHeight="true" outlineLevel="0" collapsed="false">
      <c r="B391" s="195"/>
      <c r="C391" s="196" t="s">
        <v>594</v>
      </c>
      <c r="D391" s="196" t="s">
        <v>140</v>
      </c>
      <c r="E391" s="197" t="s">
        <v>595</v>
      </c>
      <c r="F391" s="198" t="s">
        <v>596</v>
      </c>
      <c r="G391" s="199" t="s">
        <v>143</v>
      </c>
      <c r="H391" s="200" t="n">
        <v>79.3</v>
      </c>
      <c r="I391" s="201"/>
      <c r="J391" s="202" t="n">
        <f aca="false">ROUND(I391*H391,2)</f>
        <v>0</v>
      </c>
      <c r="K391" s="198" t="s">
        <v>144</v>
      </c>
      <c r="L391" s="32"/>
      <c r="M391" s="203"/>
      <c r="N391" s="204" t="s">
        <v>47</v>
      </c>
      <c r="O391" s="33"/>
      <c r="P391" s="205" t="n">
        <f aca="false">O391*H391</f>
        <v>0</v>
      </c>
      <c r="Q391" s="205" t="n">
        <v>0</v>
      </c>
      <c r="R391" s="205" t="n">
        <f aca="false">Q391*H391</f>
        <v>0</v>
      </c>
      <c r="S391" s="205" t="n">
        <v>0</v>
      </c>
      <c r="T391" s="206" t="n">
        <f aca="false">S391*H391</f>
        <v>0</v>
      </c>
      <c r="AR391" s="11" t="s">
        <v>145</v>
      </c>
      <c r="AT391" s="11" t="s">
        <v>140</v>
      </c>
      <c r="AU391" s="11" t="s">
        <v>84</v>
      </c>
      <c r="AY391" s="11" t="s">
        <v>138</v>
      </c>
      <c r="BE391" s="207" t="n">
        <f aca="false">IF(N391="základní",J391,0)</f>
        <v>0</v>
      </c>
      <c r="BF391" s="207" t="n">
        <f aca="false">IF(N391="snížená",J391,0)</f>
        <v>0</v>
      </c>
      <c r="BG391" s="207" t="n">
        <f aca="false">IF(N391="zákl. přenesená",J391,0)</f>
        <v>0</v>
      </c>
      <c r="BH391" s="207" t="n">
        <f aca="false">IF(N391="sníž. přenesená",J391,0)</f>
        <v>0</v>
      </c>
      <c r="BI391" s="207" t="n">
        <f aca="false">IF(N391="nulová",J391,0)</f>
        <v>0</v>
      </c>
      <c r="BJ391" s="11" t="s">
        <v>23</v>
      </c>
      <c r="BK391" s="207" t="n">
        <f aca="false">ROUND(I391*H391,2)</f>
        <v>0</v>
      </c>
      <c r="BL391" s="11" t="s">
        <v>145</v>
      </c>
      <c r="BM391" s="11" t="s">
        <v>597</v>
      </c>
    </row>
    <row r="392" s="31" customFormat="true" ht="13.5" hidden="false" customHeight="false" outlineLevel="0" collapsed="false">
      <c r="B392" s="32"/>
      <c r="D392" s="208" t="s">
        <v>147</v>
      </c>
      <c r="F392" s="209" t="s">
        <v>598</v>
      </c>
      <c r="I392" s="210"/>
      <c r="L392" s="32"/>
      <c r="M392" s="211"/>
      <c r="N392" s="33"/>
      <c r="O392" s="33"/>
      <c r="P392" s="33"/>
      <c r="Q392" s="33"/>
      <c r="R392" s="33"/>
      <c r="S392" s="33"/>
      <c r="T392" s="72"/>
      <c r="AT392" s="11" t="s">
        <v>147</v>
      </c>
      <c r="AU392" s="11" t="s">
        <v>84</v>
      </c>
    </row>
    <row r="393" s="31" customFormat="true" ht="148.5" hidden="false" customHeight="false" outlineLevel="0" collapsed="false">
      <c r="B393" s="32"/>
      <c r="D393" s="208" t="s">
        <v>149</v>
      </c>
      <c r="F393" s="212" t="s">
        <v>599</v>
      </c>
      <c r="I393" s="210"/>
      <c r="L393" s="32"/>
      <c r="M393" s="211"/>
      <c r="N393" s="33"/>
      <c r="O393" s="33"/>
      <c r="P393" s="33"/>
      <c r="Q393" s="33"/>
      <c r="R393" s="33"/>
      <c r="S393" s="33"/>
      <c r="T393" s="72"/>
      <c r="AT393" s="11" t="s">
        <v>149</v>
      </c>
      <c r="AU393" s="11" t="s">
        <v>84</v>
      </c>
    </row>
    <row r="394" s="213" customFormat="true" ht="13.5" hidden="false" customHeight="false" outlineLevel="0" collapsed="false">
      <c r="B394" s="214"/>
      <c r="D394" s="208" t="s">
        <v>151</v>
      </c>
      <c r="E394" s="215"/>
      <c r="F394" s="216" t="s">
        <v>167</v>
      </c>
      <c r="H394" s="215"/>
      <c r="I394" s="217"/>
      <c r="L394" s="214"/>
      <c r="M394" s="218"/>
      <c r="N394" s="219"/>
      <c r="O394" s="219"/>
      <c r="P394" s="219"/>
      <c r="Q394" s="219"/>
      <c r="R394" s="219"/>
      <c r="S394" s="219"/>
      <c r="T394" s="220"/>
      <c r="AT394" s="215" t="s">
        <v>151</v>
      </c>
      <c r="AU394" s="215" t="s">
        <v>84</v>
      </c>
      <c r="AV394" s="213" t="s">
        <v>23</v>
      </c>
      <c r="AW394" s="213" t="s">
        <v>40</v>
      </c>
      <c r="AX394" s="213" t="s">
        <v>76</v>
      </c>
      <c r="AY394" s="215" t="s">
        <v>138</v>
      </c>
    </row>
    <row r="395" s="221" customFormat="true" ht="13.5" hidden="false" customHeight="false" outlineLevel="0" collapsed="false">
      <c r="B395" s="222"/>
      <c r="D395" s="223" t="s">
        <v>151</v>
      </c>
      <c r="E395" s="224"/>
      <c r="F395" s="225" t="s">
        <v>600</v>
      </c>
      <c r="H395" s="226" t="n">
        <v>79.3</v>
      </c>
      <c r="I395" s="227"/>
      <c r="L395" s="222"/>
      <c r="M395" s="228"/>
      <c r="N395" s="229"/>
      <c r="O395" s="229"/>
      <c r="P395" s="229"/>
      <c r="Q395" s="229"/>
      <c r="R395" s="229"/>
      <c r="S395" s="229"/>
      <c r="T395" s="230"/>
      <c r="AT395" s="231" t="s">
        <v>151</v>
      </c>
      <c r="AU395" s="231" t="s">
        <v>84</v>
      </c>
      <c r="AV395" s="221" t="s">
        <v>84</v>
      </c>
      <c r="AW395" s="221" t="s">
        <v>40</v>
      </c>
      <c r="AX395" s="221" t="s">
        <v>23</v>
      </c>
      <c r="AY395" s="231" t="s">
        <v>138</v>
      </c>
    </row>
    <row r="396" s="31" customFormat="true" ht="22.5" hidden="false" customHeight="true" outlineLevel="0" collapsed="false">
      <c r="B396" s="195"/>
      <c r="C396" s="196" t="s">
        <v>601</v>
      </c>
      <c r="D396" s="196" t="s">
        <v>140</v>
      </c>
      <c r="E396" s="197" t="s">
        <v>602</v>
      </c>
      <c r="F396" s="198" t="s">
        <v>603</v>
      </c>
      <c r="G396" s="199" t="s">
        <v>143</v>
      </c>
      <c r="H396" s="200" t="n">
        <v>20.511</v>
      </c>
      <c r="I396" s="201"/>
      <c r="J396" s="202" t="n">
        <f aca="false">ROUND(I396*H396,2)</f>
        <v>0</v>
      </c>
      <c r="K396" s="198" t="s">
        <v>144</v>
      </c>
      <c r="L396" s="32"/>
      <c r="M396" s="203"/>
      <c r="N396" s="204" t="s">
        <v>47</v>
      </c>
      <c r="O396" s="33"/>
      <c r="P396" s="205" t="n">
        <f aca="false">O396*H396</f>
        <v>0</v>
      </c>
      <c r="Q396" s="205" t="n">
        <v>0</v>
      </c>
      <c r="R396" s="205" t="n">
        <f aca="false">Q396*H396</f>
        <v>0</v>
      </c>
      <c r="S396" s="205" t="n">
        <v>0</v>
      </c>
      <c r="T396" s="206" t="n">
        <f aca="false">S396*H396</f>
        <v>0</v>
      </c>
      <c r="AR396" s="11" t="s">
        <v>145</v>
      </c>
      <c r="AT396" s="11" t="s">
        <v>140</v>
      </c>
      <c r="AU396" s="11" t="s">
        <v>84</v>
      </c>
      <c r="AY396" s="11" t="s">
        <v>138</v>
      </c>
      <c r="BE396" s="207" t="n">
        <f aca="false">IF(N396="základní",J396,0)</f>
        <v>0</v>
      </c>
      <c r="BF396" s="207" t="n">
        <f aca="false">IF(N396="snížená",J396,0)</f>
        <v>0</v>
      </c>
      <c r="BG396" s="207" t="n">
        <f aca="false">IF(N396="zákl. přenesená",J396,0)</f>
        <v>0</v>
      </c>
      <c r="BH396" s="207" t="n">
        <f aca="false">IF(N396="sníž. přenesená",J396,0)</f>
        <v>0</v>
      </c>
      <c r="BI396" s="207" t="n">
        <f aca="false">IF(N396="nulová",J396,0)</f>
        <v>0</v>
      </c>
      <c r="BJ396" s="11" t="s">
        <v>23</v>
      </c>
      <c r="BK396" s="207" t="n">
        <f aca="false">ROUND(I396*H396,2)</f>
        <v>0</v>
      </c>
      <c r="BL396" s="11" t="s">
        <v>145</v>
      </c>
      <c r="BM396" s="11" t="s">
        <v>604</v>
      </c>
    </row>
    <row r="397" s="31" customFormat="true" ht="13.5" hidden="false" customHeight="false" outlineLevel="0" collapsed="false">
      <c r="B397" s="32"/>
      <c r="D397" s="208" t="s">
        <v>147</v>
      </c>
      <c r="F397" s="209" t="s">
        <v>605</v>
      </c>
      <c r="I397" s="210"/>
      <c r="L397" s="32"/>
      <c r="M397" s="211"/>
      <c r="N397" s="33"/>
      <c r="O397" s="33"/>
      <c r="P397" s="33"/>
      <c r="Q397" s="33"/>
      <c r="R397" s="33"/>
      <c r="S397" s="33"/>
      <c r="T397" s="72"/>
      <c r="AT397" s="11" t="s">
        <v>147</v>
      </c>
      <c r="AU397" s="11" t="s">
        <v>84</v>
      </c>
    </row>
    <row r="398" s="31" customFormat="true" ht="148.5" hidden="false" customHeight="false" outlineLevel="0" collapsed="false">
      <c r="B398" s="32"/>
      <c r="D398" s="208" t="s">
        <v>149</v>
      </c>
      <c r="F398" s="212" t="s">
        <v>599</v>
      </c>
      <c r="I398" s="210"/>
      <c r="L398" s="32"/>
      <c r="M398" s="211"/>
      <c r="N398" s="33"/>
      <c r="O398" s="33"/>
      <c r="P398" s="33"/>
      <c r="Q398" s="33"/>
      <c r="R398" s="33"/>
      <c r="S398" s="33"/>
      <c r="T398" s="72"/>
      <c r="AT398" s="11" t="s">
        <v>149</v>
      </c>
      <c r="AU398" s="11" t="s">
        <v>84</v>
      </c>
    </row>
    <row r="399" s="213" customFormat="true" ht="13.5" hidden="false" customHeight="false" outlineLevel="0" collapsed="false">
      <c r="B399" s="214"/>
      <c r="D399" s="208" t="s">
        <v>151</v>
      </c>
      <c r="E399" s="215"/>
      <c r="F399" s="216" t="s">
        <v>167</v>
      </c>
      <c r="H399" s="215"/>
      <c r="I399" s="217"/>
      <c r="L399" s="214"/>
      <c r="M399" s="218"/>
      <c r="N399" s="219"/>
      <c r="O399" s="219"/>
      <c r="P399" s="219"/>
      <c r="Q399" s="219"/>
      <c r="R399" s="219"/>
      <c r="S399" s="219"/>
      <c r="T399" s="220"/>
      <c r="AT399" s="215" t="s">
        <v>151</v>
      </c>
      <c r="AU399" s="215" t="s">
        <v>84</v>
      </c>
      <c r="AV399" s="213" t="s">
        <v>23</v>
      </c>
      <c r="AW399" s="213" t="s">
        <v>40</v>
      </c>
      <c r="AX399" s="213" t="s">
        <v>76</v>
      </c>
      <c r="AY399" s="215" t="s">
        <v>138</v>
      </c>
    </row>
    <row r="400" s="221" customFormat="true" ht="13.5" hidden="false" customHeight="false" outlineLevel="0" collapsed="false">
      <c r="B400" s="222"/>
      <c r="D400" s="208" t="s">
        <v>151</v>
      </c>
      <c r="E400" s="231"/>
      <c r="F400" s="233" t="s">
        <v>606</v>
      </c>
      <c r="H400" s="234" t="n">
        <v>6.81</v>
      </c>
      <c r="I400" s="227"/>
      <c r="L400" s="222"/>
      <c r="M400" s="228"/>
      <c r="N400" s="229"/>
      <c r="O400" s="229"/>
      <c r="P400" s="229"/>
      <c r="Q400" s="229"/>
      <c r="R400" s="229"/>
      <c r="S400" s="229"/>
      <c r="T400" s="230"/>
      <c r="AT400" s="231" t="s">
        <v>151</v>
      </c>
      <c r="AU400" s="231" t="s">
        <v>84</v>
      </c>
      <c r="AV400" s="221" t="s">
        <v>84</v>
      </c>
      <c r="AW400" s="221" t="s">
        <v>40</v>
      </c>
      <c r="AX400" s="221" t="s">
        <v>76</v>
      </c>
      <c r="AY400" s="231" t="s">
        <v>138</v>
      </c>
    </row>
    <row r="401" s="221" customFormat="true" ht="13.5" hidden="false" customHeight="false" outlineLevel="0" collapsed="false">
      <c r="B401" s="222"/>
      <c r="D401" s="208" t="s">
        <v>151</v>
      </c>
      <c r="E401" s="231"/>
      <c r="F401" s="233" t="s">
        <v>607</v>
      </c>
      <c r="H401" s="234" t="n">
        <v>7.701</v>
      </c>
      <c r="I401" s="227"/>
      <c r="L401" s="222"/>
      <c r="M401" s="228"/>
      <c r="N401" s="229"/>
      <c r="O401" s="229"/>
      <c r="P401" s="229"/>
      <c r="Q401" s="229"/>
      <c r="R401" s="229"/>
      <c r="S401" s="229"/>
      <c r="T401" s="230"/>
      <c r="AT401" s="231" t="s">
        <v>151</v>
      </c>
      <c r="AU401" s="231" t="s">
        <v>84</v>
      </c>
      <c r="AV401" s="221" t="s">
        <v>84</v>
      </c>
      <c r="AW401" s="221" t="s">
        <v>40</v>
      </c>
      <c r="AX401" s="221" t="s">
        <v>76</v>
      </c>
      <c r="AY401" s="231" t="s">
        <v>138</v>
      </c>
    </row>
    <row r="402" s="221" customFormat="true" ht="13.5" hidden="false" customHeight="false" outlineLevel="0" collapsed="false">
      <c r="B402" s="222"/>
      <c r="D402" s="208" t="s">
        <v>151</v>
      </c>
      <c r="E402" s="231"/>
      <c r="F402" s="233" t="s">
        <v>608</v>
      </c>
      <c r="H402" s="234" t="n">
        <v>6</v>
      </c>
      <c r="I402" s="227"/>
      <c r="L402" s="222"/>
      <c r="M402" s="228"/>
      <c r="N402" s="229"/>
      <c r="O402" s="229"/>
      <c r="P402" s="229"/>
      <c r="Q402" s="229"/>
      <c r="R402" s="229"/>
      <c r="S402" s="229"/>
      <c r="T402" s="230"/>
      <c r="AT402" s="231" t="s">
        <v>151</v>
      </c>
      <c r="AU402" s="231" t="s">
        <v>84</v>
      </c>
      <c r="AV402" s="221" t="s">
        <v>84</v>
      </c>
      <c r="AW402" s="221" t="s">
        <v>40</v>
      </c>
      <c r="AX402" s="221" t="s">
        <v>76</v>
      </c>
      <c r="AY402" s="231" t="s">
        <v>138</v>
      </c>
    </row>
    <row r="403" s="235" customFormat="true" ht="13.5" hidden="false" customHeight="false" outlineLevel="0" collapsed="false">
      <c r="B403" s="236"/>
      <c r="D403" s="223" t="s">
        <v>151</v>
      </c>
      <c r="E403" s="237"/>
      <c r="F403" s="238" t="s">
        <v>257</v>
      </c>
      <c r="H403" s="239" t="n">
        <v>20.511</v>
      </c>
      <c r="I403" s="240"/>
      <c r="L403" s="236"/>
      <c r="M403" s="241"/>
      <c r="N403" s="242"/>
      <c r="O403" s="242"/>
      <c r="P403" s="242"/>
      <c r="Q403" s="242"/>
      <c r="R403" s="242"/>
      <c r="S403" s="242"/>
      <c r="T403" s="243"/>
      <c r="AT403" s="244" t="s">
        <v>151</v>
      </c>
      <c r="AU403" s="244" t="s">
        <v>84</v>
      </c>
      <c r="AV403" s="235" t="s">
        <v>145</v>
      </c>
      <c r="AW403" s="235" t="s">
        <v>40</v>
      </c>
      <c r="AX403" s="235" t="s">
        <v>23</v>
      </c>
      <c r="AY403" s="244" t="s">
        <v>138</v>
      </c>
    </row>
    <row r="404" s="31" customFormat="true" ht="22.5" hidden="false" customHeight="true" outlineLevel="0" collapsed="false">
      <c r="B404" s="195"/>
      <c r="C404" s="196" t="s">
        <v>609</v>
      </c>
      <c r="D404" s="196" t="s">
        <v>140</v>
      </c>
      <c r="E404" s="197" t="s">
        <v>610</v>
      </c>
      <c r="F404" s="198" t="s">
        <v>611</v>
      </c>
      <c r="G404" s="199" t="s">
        <v>143</v>
      </c>
      <c r="H404" s="200" t="n">
        <v>183.342</v>
      </c>
      <c r="I404" s="201"/>
      <c r="J404" s="202" t="n">
        <f aca="false">ROUND(I404*H404,2)</f>
        <v>0</v>
      </c>
      <c r="K404" s="198" t="s">
        <v>144</v>
      </c>
      <c r="L404" s="32"/>
      <c r="M404" s="203"/>
      <c r="N404" s="204" t="s">
        <v>47</v>
      </c>
      <c r="O404" s="33"/>
      <c r="P404" s="205" t="n">
        <f aca="false">O404*H404</f>
        <v>0</v>
      </c>
      <c r="Q404" s="205" t="n">
        <v>0</v>
      </c>
      <c r="R404" s="205" t="n">
        <f aca="false">Q404*H404</f>
        <v>0</v>
      </c>
      <c r="S404" s="205" t="n">
        <v>0</v>
      </c>
      <c r="T404" s="206" t="n">
        <f aca="false">S404*H404</f>
        <v>0</v>
      </c>
      <c r="AR404" s="11" t="s">
        <v>145</v>
      </c>
      <c r="AT404" s="11" t="s">
        <v>140</v>
      </c>
      <c r="AU404" s="11" t="s">
        <v>84</v>
      </c>
      <c r="AY404" s="11" t="s">
        <v>138</v>
      </c>
      <c r="BE404" s="207" t="n">
        <f aca="false">IF(N404="základní",J404,0)</f>
        <v>0</v>
      </c>
      <c r="BF404" s="207" t="n">
        <f aca="false">IF(N404="snížená",J404,0)</f>
        <v>0</v>
      </c>
      <c r="BG404" s="207" t="n">
        <f aca="false">IF(N404="zákl. přenesená",J404,0)</f>
        <v>0</v>
      </c>
      <c r="BH404" s="207" t="n">
        <f aca="false">IF(N404="sníž. přenesená",J404,0)</f>
        <v>0</v>
      </c>
      <c r="BI404" s="207" t="n">
        <f aca="false">IF(N404="nulová",J404,0)</f>
        <v>0</v>
      </c>
      <c r="BJ404" s="11" t="s">
        <v>23</v>
      </c>
      <c r="BK404" s="207" t="n">
        <f aca="false">ROUND(I404*H404,2)</f>
        <v>0</v>
      </c>
      <c r="BL404" s="11" t="s">
        <v>145</v>
      </c>
      <c r="BM404" s="11" t="s">
        <v>612</v>
      </c>
    </row>
    <row r="405" s="31" customFormat="true" ht="13.5" hidden="false" customHeight="false" outlineLevel="0" collapsed="false">
      <c r="B405" s="32"/>
      <c r="D405" s="208" t="s">
        <v>147</v>
      </c>
      <c r="F405" s="209" t="s">
        <v>613</v>
      </c>
      <c r="I405" s="210"/>
      <c r="L405" s="32"/>
      <c r="M405" s="211"/>
      <c r="N405" s="33"/>
      <c r="O405" s="33"/>
      <c r="P405" s="33"/>
      <c r="Q405" s="33"/>
      <c r="R405" s="33"/>
      <c r="S405" s="33"/>
      <c r="T405" s="72"/>
      <c r="AT405" s="11" t="s">
        <v>147</v>
      </c>
      <c r="AU405" s="11" t="s">
        <v>84</v>
      </c>
    </row>
    <row r="406" s="31" customFormat="true" ht="148.5" hidden="false" customHeight="false" outlineLevel="0" collapsed="false">
      <c r="B406" s="32"/>
      <c r="D406" s="208" t="s">
        <v>149</v>
      </c>
      <c r="F406" s="212" t="s">
        <v>599</v>
      </c>
      <c r="I406" s="210"/>
      <c r="L406" s="32"/>
      <c r="M406" s="211"/>
      <c r="N406" s="33"/>
      <c r="O406" s="33"/>
      <c r="P406" s="33"/>
      <c r="Q406" s="33"/>
      <c r="R406" s="33"/>
      <c r="S406" s="33"/>
      <c r="T406" s="72"/>
      <c r="AT406" s="11" t="s">
        <v>149</v>
      </c>
      <c r="AU406" s="11" t="s">
        <v>84</v>
      </c>
    </row>
    <row r="407" s="213" customFormat="true" ht="13.5" hidden="false" customHeight="false" outlineLevel="0" collapsed="false">
      <c r="B407" s="214"/>
      <c r="D407" s="208" t="s">
        <v>151</v>
      </c>
      <c r="E407" s="215"/>
      <c r="F407" s="216" t="s">
        <v>167</v>
      </c>
      <c r="H407" s="215"/>
      <c r="I407" s="217"/>
      <c r="L407" s="214"/>
      <c r="M407" s="218"/>
      <c r="N407" s="219"/>
      <c r="O407" s="219"/>
      <c r="P407" s="219"/>
      <c r="Q407" s="219"/>
      <c r="R407" s="219"/>
      <c r="S407" s="219"/>
      <c r="T407" s="220"/>
      <c r="AT407" s="215" t="s">
        <v>151</v>
      </c>
      <c r="AU407" s="215" t="s">
        <v>84</v>
      </c>
      <c r="AV407" s="213" t="s">
        <v>23</v>
      </c>
      <c r="AW407" s="213" t="s">
        <v>40</v>
      </c>
      <c r="AX407" s="213" t="s">
        <v>76</v>
      </c>
      <c r="AY407" s="215" t="s">
        <v>138</v>
      </c>
    </row>
    <row r="408" s="213" customFormat="true" ht="13.5" hidden="false" customHeight="false" outlineLevel="0" collapsed="false">
      <c r="B408" s="214"/>
      <c r="D408" s="208" t="s">
        <v>151</v>
      </c>
      <c r="E408" s="215"/>
      <c r="F408" s="216" t="s">
        <v>614</v>
      </c>
      <c r="H408" s="215"/>
      <c r="I408" s="217"/>
      <c r="L408" s="214"/>
      <c r="M408" s="218"/>
      <c r="N408" s="219"/>
      <c r="O408" s="219"/>
      <c r="P408" s="219"/>
      <c r="Q408" s="219"/>
      <c r="R408" s="219"/>
      <c r="S408" s="219"/>
      <c r="T408" s="220"/>
      <c r="AT408" s="215" t="s">
        <v>151</v>
      </c>
      <c r="AU408" s="215" t="s">
        <v>84</v>
      </c>
      <c r="AV408" s="213" t="s">
        <v>23</v>
      </c>
      <c r="AW408" s="213" t="s">
        <v>5</v>
      </c>
      <c r="AX408" s="213" t="s">
        <v>76</v>
      </c>
      <c r="AY408" s="215" t="s">
        <v>138</v>
      </c>
    </row>
    <row r="409" s="221" customFormat="true" ht="13.5" hidden="false" customHeight="false" outlineLevel="0" collapsed="false">
      <c r="B409" s="222"/>
      <c r="D409" s="208" t="s">
        <v>151</v>
      </c>
      <c r="E409" s="231"/>
      <c r="F409" s="233" t="s">
        <v>615</v>
      </c>
      <c r="H409" s="234" t="n">
        <v>121.1</v>
      </c>
      <c r="I409" s="227"/>
      <c r="L409" s="222"/>
      <c r="M409" s="228"/>
      <c r="N409" s="229"/>
      <c r="O409" s="229"/>
      <c r="P409" s="229"/>
      <c r="Q409" s="229"/>
      <c r="R409" s="229"/>
      <c r="S409" s="229"/>
      <c r="T409" s="230"/>
      <c r="AT409" s="231" t="s">
        <v>151</v>
      </c>
      <c r="AU409" s="231" t="s">
        <v>84</v>
      </c>
      <c r="AV409" s="221" t="s">
        <v>84</v>
      </c>
      <c r="AW409" s="221" t="s">
        <v>40</v>
      </c>
      <c r="AX409" s="221" t="s">
        <v>76</v>
      </c>
      <c r="AY409" s="231" t="s">
        <v>138</v>
      </c>
    </row>
    <row r="410" s="221" customFormat="true" ht="13.5" hidden="false" customHeight="false" outlineLevel="0" collapsed="false">
      <c r="B410" s="222"/>
      <c r="D410" s="208" t="s">
        <v>151</v>
      </c>
      <c r="E410" s="231"/>
      <c r="F410" s="233" t="s">
        <v>616</v>
      </c>
      <c r="H410" s="234" t="n">
        <v>6.9</v>
      </c>
      <c r="I410" s="227"/>
      <c r="L410" s="222"/>
      <c r="M410" s="228"/>
      <c r="N410" s="229"/>
      <c r="O410" s="229"/>
      <c r="P410" s="229"/>
      <c r="Q410" s="229"/>
      <c r="R410" s="229"/>
      <c r="S410" s="229"/>
      <c r="T410" s="230"/>
      <c r="AT410" s="231" t="s">
        <v>151</v>
      </c>
      <c r="AU410" s="231" t="s">
        <v>84</v>
      </c>
      <c r="AV410" s="221" t="s">
        <v>84</v>
      </c>
      <c r="AW410" s="221" t="s">
        <v>40</v>
      </c>
      <c r="AX410" s="221" t="s">
        <v>76</v>
      </c>
      <c r="AY410" s="231" t="s">
        <v>138</v>
      </c>
    </row>
    <row r="411" s="221" customFormat="true" ht="27" hidden="false" customHeight="false" outlineLevel="0" collapsed="false">
      <c r="B411" s="222"/>
      <c r="D411" s="208" t="s">
        <v>151</v>
      </c>
      <c r="E411" s="231"/>
      <c r="F411" s="233" t="s">
        <v>617</v>
      </c>
      <c r="H411" s="234" t="n">
        <v>14.592</v>
      </c>
      <c r="I411" s="227"/>
      <c r="L411" s="222"/>
      <c r="M411" s="228"/>
      <c r="N411" s="229"/>
      <c r="O411" s="229"/>
      <c r="P411" s="229"/>
      <c r="Q411" s="229"/>
      <c r="R411" s="229"/>
      <c r="S411" s="229"/>
      <c r="T411" s="230"/>
      <c r="AT411" s="231" t="s">
        <v>151</v>
      </c>
      <c r="AU411" s="231" t="s">
        <v>84</v>
      </c>
      <c r="AV411" s="221" t="s">
        <v>84</v>
      </c>
      <c r="AW411" s="221" t="s">
        <v>40</v>
      </c>
      <c r="AX411" s="221" t="s">
        <v>76</v>
      </c>
      <c r="AY411" s="231" t="s">
        <v>138</v>
      </c>
    </row>
    <row r="412" s="221" customFormat="true" ht="13.5" hidden="false" customHeight="false" outlineLevel="0" collapsed="false">
      <c r="B412" s="222"/>
      <c r="D412" s="208" t="s">
        <v>151</v>
      </c>
      <c r="E412" s="231"/>
      <c r="F412" s="233" t="s">
        <v>618</v>
      </c>
      <c r="H412" s="234" t="n">
        <v>9.4</v>
      </c>
      <c r="I412" s="227"/>
      <c r="L412" s="222"/>
      <c r="M412" s="228"/>
      <c r="N412" s="229"/>
      <c r="O412" s="229"/>
      <c r="P412" s="229"/>
      <c r="Q412" s="229"/>
      <c r="R412" s="229"/>
      <c r="S412" s="229"/>
      <c r="T412" s="230"/>
      <c r="AT412" s="231" t="s">
        <v>151</v>
      </c>
      <c r="AU412" s="231" t="s">
        <v>84</v>
      </c>
      <c r="AV412" s="221" t="s">
        <v>84</v>
      </c>
      <c r="AW412" s="221" t="s">
        <v>40</v>
      </c>
      <c r="AX412" s="221" t="s">
        <v>76</v>
      </c>
      <c r="AY412" s="231" t="s">
        <v>138</v>
      </c>
    </row>
    <row r="413" s="221" customFormat="true" ht="27" hidden="false" customHeight="false" outlineLevel="0" collapsed="false">
      <c r="B413" s="222"/>
      <c r="D413" s="208" t="s">
        <v>151</v>
      </c>
      <c r="E413" s="231"/>
      <c r="F413" s="233" t="s">
        <v>619</v>
      </c>
      <c r="H413" s="234" t="n">
        <v>31.35</v>
      </c>
      <c r="I413" s="227"/>
      <c r="L413" s="222"/>
      <c r="M413" s="228"/>
      <c r="N413" s="229"/>
      <c r="O413" s="229"/>
      <c r="P413" s="229"/>
      <c r="Q413" s="229"/>
      <c r="R413" s="229"/>
      <c r="S413" s="229"/>
      <c r="T413" s="230"/>
      <c r="AT413" s="231" t="s">
        <v>151</v>
      </c>
      <c r="AU413" s="231" t="s">
        <v>84</v>
      </c>
      <c r="AV413" s="221" t="s">
        <v>84</v>
      </c>
      <c r="AW413" s="221" t="s">
        <v>40</v>
      </c>
      <c r="AX413" s="221" t="s">
        <v>76</v>
      </c>
      <c r="AY413" s="231" t="s">
        <v>138</v>
      </c>
    </row>
    <row r="414" s="235" customFormat="true" ht="13.5" hidden="false" customHeight="false" outlineLevel="0" collapsed="false">
      <c r="B414" s="236"/>
      <c r="D414" s="223" t="s">
        <v>151</v>
      </c>
      <c r="E414" s="237"/>
      <c r="F414" s="238" t="s">
        <v>257</v>
      </c>
      <c r="H414" s="239" t="n">
        <v>183.342</v>
      </c>
      <c r="I414" s="240"/>
      <c r="L414" s="236"/>
      <c r="M414" s="241"/>
      <c r="N414" s="242"/>
      <c r="O414" s="242"/>
      <c r="P414" s="242"/>
      <c r="Q414" s="242"/>
      <c r="R414" s="242"/>
      <c r="S414" s="242"/>
      <c r="T414" s="243"/>
      <c r="AT414" s="244" t="s">
        <v>151</v>
      </c>
      <c r="AU414" s="244" t="s">
        <v>84</v>
      </c>
      <c r="AV414" s="235" t="s">
        <v>145</v>
      </c>
      <c r="AW414" s="235" t="s">
        <v>40</v>
      </c>
      <c r="AX414" s="235" t="s">
        <v>23</v>
      </c>
      <c r="AY414" s="244" t="s">
        <v>138</v>
      </c>
    </row>
    <row r="415" s="31" customFormat="true" ht="22.5" hidden="false" customHeight="true" outlineLevel="0" collapsed="false">
      <c r="B415" s="195"/>
      <c r="C415" s="196" t="s">
        <v>620</v>
      </c>
      <c r="D415" s="196" t="s">
        <v>140</v>
      </c>
      <c r="E415" s="197" t="s">
        <v>621</v>
      </c>
      <c r="F415" s="198" t="s">
        <v>622</v>
      </c>
      <c r="G415" s="199" t="s">
        <v>143</v>
      </c>
      <c r="H415" s="200" t="n">
        <v>134.142</v>
      </c>
      <c r="I415" s="201"/>
      <c r="J415" s="202" t="n">
        <f aca="false">ROUND(I415*H415,2)</f>
        <v>0</v>
      </c>
      <c r="K415" s="198" t="s">
        <v>144</v>
      </c>
      <c r="L415" s="32"/>
      <c r="M415" s="203"/>
      <c r="N415" s="204" t="s">
        <v>47</v>
      </c>
      <c r="O415" s="33"/>
      <c r="P415" s="205" t="n">
        <f aca="false">O415*H415</f>
        <v>0</v>
      </c>
      <c r="Q415" s="205" t="n">
        <v>0</v>
      </c>
      <c r="R415" s="205" t="n">
        <f aca="false">Q415*H415</f>
        <v>0</v>
      </c>
      <c r="S415" s="205" t="n">
        <v>0</v>
      </c>
      <c r="T415" s="206" t="n">
        <f aca="false">S415*H415</f>
        <v>0</v>
      </c>
      <c r="AR415" s="11" t="s">
        <v>145</v>
      </c>
      <c r="AT415" s="11" t="s">
        <v>140</v>
      </c>
      <c r="AU415" s="11" t="s">
        <v>84</v>
      </c>
      <c r="AY415" s="11" t="s">
        <v>138</v>
      </c>
      <c r="BE415" s="207" t="n">
        <f aca="false">IF(N415="základní",J415,0)</f>
        <v>0</v>
      </c>
      <c r="BF415" s="207" t="n">
        <f aca="false">IF(N415="snížená",J415,0)</f>
        <v>0</v>
      </c>
      <c r="BG415" s="207" t="n">
        <f aca="false">IF(N415="zákl. přenesená",J415,0)</f>
        <v>0</v>
      </c>
      <c r="BH415" s="207" t="n">
        <f aca="false">IF(N415="sníž. přenesená",J415,0)</f>
        <v>0</v>
      </c>
      <c r="BI415" s="207" t="n">
        <f aca="false">IF(N415="nulová",J415,0)</f>
        <v>0</v>
      </c>
      <c r="BJ415" s="11" t="s">
        <v>23</v>
      </c>
      <c r="BK415" s="207" t="n">
        <f aca="false">ROUND(I415*H415,2)</f>
        <v>0</v>
      </c>
      <c r="BL415" s="11" t="s">
        <v>145</v>
      </c>
      <c r="BM415" s="11" t="s">
        <v>623</v>
      </c>
    </row>
    <row r="416" s="31" customFormat="true" ht="13.5" hidden="false" customHeight="false" outlineLevel="0" collapsed="false">
      <c r="B416" s="32"/>
      <c r="D416" s="208" t="s">
        <v>147</v>
      </c>
      <c r="F416" s="209" t="s">
        <v>624</v>
      </c>
      <c r="I416" s="210"/>
      <c r="L416" s="32"/>
      <c r="M416" s="211"/>
      <c r="N416" s="33"/>
      <c r="O416" s="33"/>
      <c r="P416" s="33"/>
      <c r="Q416" s="33"/>
      <c r="R416" s="33"/>
      <c r="S416" s="33"/>
      <c r="T416" s="72"/>
      <c r="AT416" s="11" t="s">
        <v>147</v>
      </c>
      <c r="AU416" s="11" t="s">
        <v>84</v>
      </c>
    </row>
    <row r="417" s="31" customFormat="true" ht="148.5" hidden="false" customHeight="false" outlineLevel="0" collapsed="false">
      <c r="B417" s="32"/>
      <c r="D417" s="208" t="s">
        <v>149</v>
      </c>
      <c r="F417" s="212" t="s">
        <v>599</v>
      </c>
      <c r="I417" s="210"/>
      <c r="L417" s="32"/>
      <c r="M417" s="211"/>
      <c r="N417" s="33"/>
      <c r="O417" s="33"/>
      <c r="P417" s="33"/>
      <c r="Q417" s="33"/>
      <c r="R417" s="33"/>
      <c r="S417" s="33"/>
      <c r="T417" s="72"/>
      <c r="AT417" s="11" t="s">
        <v>149</v>
      </c>
      <c r="AU417" s="11" t="s">
        <v>84</v>
      </c>
    </row>
    <row r="418" s="221" customFormat="true" ht="13.5" hidden="false" customHeight="false" outlineLevel="0" collapsed="false">
      <c r="B418" s="222"/>
      <c r="D418" s="208" t="s">
        <v>151</v>
      </c>
      <c r="E418" s="231"/>
      <c r="F418" s="233" t="s">
        <v>625</v>
      </c>
      <c r="H418" s="234" t="n">
        <v>88.2</v>
      </c>
      <c r="I418" s="227"/>
      <c r="L418" s="222"/>
      <c r="M418" s="228"/>
      <c r="N418" s="229"/>
      <c r="O418" s="229"/>
      <c r="P418" s="229"/>
      <c r="Q418" s="229"/>
      <c r="R418" s="229"/>
      <c r="S418" s="229"/>
      <c r="T418" s="230"/>
      <c r="AT418" s="231" t="s">
        <v>151</v>
      </c>
      <c r="AU418" s="231" t="s">
        <v>84</v>
      </c>
      <c r="AV418" s="221" t="s">
        <v>84</v>
      </c>
      <c r="AW418" s="221" t="s">
        <v>40</v>
      </c>
      <c r="AX418" s="221" t="s">
        <v>76</v>
      </c>
      <c r="AY418" s="231" t="s">
        <v>138</v>
      </c>
    </row>
    <row r="419" s="221" customFormat="true" ht="27" hidden="false" customHeight="false" outlineLevel="0" collapsed="false">
      <c r="B419" s="222"/>
      <c r="D419" s="208" t="s">
        <v>151</v>
      </c>
      <c r="E419" s="231"/>
      <c r="F419" s="233" t="s">
        <v>617</v>
      </c>
      <c r="H419" s="234" t="n">
        <v>14.592</v>
      </c>
      <c r="I419" s="227"/>
      <c r="L419" s="222"/>
      <c r="M419" s="228"/>
      <c r="N419" s="229"/>
      <c r="O419" s="229"/>
      <c r="P419" s="229"/>
      <c r="Q419" s="229"/>
      <c r="R419" s="229"/>
      <c r="S419" s="229"/>
      <c r="T419" s="230"/>
      <c r="AT419" s="231" t="s">
        <v>151</v>
      </c>
      <c r="AU419" s="231" t="s">
        <v>84</v>
      </c>
      <c r="AV419" s="221" t="s">
        <v>84</v>
      </c>
      <c r="AW419" s="221" t="s">
        <v>40</v>
      </c>
      <c r="AX419" s="221" t="s">
        <v>76</v>
      </c>
      <c r="AY419" s="231" t="s">
        <v>138</v>
      </c>
    </row>
    <row r="420" s="221" customFormat="true" ht="27" hidden="false" customHeight="false" outlineLevel="0" collapsed="false">
      <c r="B420" s="222"/>
      <c r="D420" s="208" t="s">
        <v>151</v>
      </c>
      <c r="E420" s="231"/>
      <c r="F420" s="233" t="s">
        <v>619</v>
      </c>
      <c r="H420" s="234" t="n">
        <v>31.35</v>
      </c>
      <c r="I420" s="227"/>
      <c r="L420" s="222"/>
      <c r="M420" s="228"/>
      <c r="N420" s="229"/>
      <c r="O420" s="229"/>
      <c r="P420" s="229"/>
      <c r="Q420" s="229"/>
      <c r="R420" s="229"/>
      <c r="S420" s="229"/>
      <c r="T420" s="230"/>
      <c r="AT420" s="231" t="s">
        <v>151</v>
      </c>
      <c r="AU420" s="231" t="s">
        <v>84</v>
      </c>
      <c r="AV420" s="221" t="s">
        <v>84</v>
      </c>
      <c r="AW420" s="221" t="s">
        <v>40</v>
      </c>
      <c r="AX420" s="221" t="s">
        <v>76</v>
      </c>
      <c r="AY420" s="231" t="s">
        <v>138</v>
      </c>
    </row>
    <row r="421" s="235" customFormat="true" ht="13.5" hidden="false" customHeight="false" outlineLevel="0" collapsed="false">
      <c r="B421" s="236"/>
      <c r="D421" s="223" t="s">
        <v>151</v>
      </c>
      <c r="E421" s="237"/>
      <c r="F421" s="238" t="s">
        <v>257</v>
      </c>
      <c r="H421" s="239" t="n">
        <v>134.142</v>
      </c>
      <c r="I421" s="240"/>
      <c r="L421" s="236"/>
      <c r="M421" s="241"/>
      <c r="N421" s="242"/>
      <c r="O421" s="242"/>
      <c r="P421" s="242"/>
      <c r="Q421" s="242"/>
      <c r="R421" s="242"/>
      <c r="S421" s="242"/>
      <c r="T421" s="243"/>
      <c r="AT421" s="244" t="s">
        <v>151</v>
      </c>
      <c r="AU421" s="244" t="s">
        <v>84</v>
      </c>
      <c r="AV421" s="235" t="s">
        <v>145</v>
      </c>
      <c r="AW421" s="235" t="s">
        <v>40</v>
      </c>
      <c r="AX421" s="235" t="s">
        <v>23</v>
      </c>
      <c r="AY421" s="244" t="s">
        <v>138</v>
      </c>
    </row>
    <row r="422" s="31" customFormat="true" ht="22.5" hidden="false" customHeight="true" outlineLevel="0" collapsed="false">
      <c r="B422" s="195"/>
      <c r="C422" s="196" t="s">
        <v>626</v>
      </c>
      <c r="D422" s="196" t="s">
        <v>140</v>
      </c>
      <c r="E422" s="197" t="s">
        <v>627</v>
      </c>
      <c r="F422" s="198" t="s">
        <v>628</v>
      </c>
      <c r="G422" s="199" t="s">
        <v>143</v>
      </c>
      <c r="H422" s="200" t="n">
        <v>9.251</v>
      </c>
      <c r="I422" s="201"/>
      <c r="J422" s="202" t="n">
        <f aca="false">ROUND(I422*H422,2)</f>
        <v>0</v>
      </c>
      <c r="K422" s="198" t="s">
        <v>144</v>
      </c>
      <c r="L422" s="32"/>
      <c r="M422" s="203"/>
      <c r="N422" s="204" t="s">
        <v>47</v>
      </c>
      <c r="O422" s="33"/>
      <c r="P422" s="205" t="n">
        <f aca="false">O422*H422</f>
        <v>0</v>
      </c>
      <c r="Q422" s="205" t="n">
        <v>0.05305</v>
      </c>
      <c r="R422" s="205" t="n">
        <f aca="false">Q422*H422</f>
        <v>0.49076555</v>
      </c>
      <c r="S422" s="205" t="n">
        <v>0</v>
      </c>
      <c r="T422" s="206" t="n">
        <f aca="false">S422*H422</f>
        <v>0</v>
      </c>
      <c r="AR422" s="11" t="s">
        <v>145</v>
      </c>
      <c r="AT422" s="11" t="s">
        <v>140</v>
      </c>
      <c r="AU422" s="11" t="s">
        <v>84</v>
      </c>
      <c r="AY422" s="11" t="s">
        <v>138</v>
      </c>
      <c r="BE422" s="207" t="n">
        <f aca="false">IF(N422="základní",J422,0)</f>
        <v>0</v>
      </c>
      <c r="BF422" s="207" t="n">
        <f aca="false">IF(N422="snížená",J422,0)</f>
        <v>0</v>
      </c>
      <c r="BG422" s="207" t="n">
        <f aca="false">IF(N422="zákl. přenesená",J422,0)</f>
        <v>0</v>
      </c>
      <c r="BH422" s="207" t="n">
        <f aca="false">IF(N422="sníž. přenesená",J422,0)</f>
        <v>0</v>
      </c>
      <c r="BI422" s="207" t="n">
        <f aca="false">IF(N422="nulová",J422,0)</f>
        <v>0</v>
      </c>
      <c r="BJ422" s="11" t="s">
        <v>23</v>
      </c>
      <c r="BK422" s="207" t="n">
        <f aca="false">ROUND(I422*H422,2)</f>
        <v>0</v>
      </c>
      <c r="BL422" s="11" t="s">
        <v>145</v>
      </c>
      <c r="BM422" s="11" t="s">
        <v>629</v>
      </c>
    </row>
    <row r="423" s="31" customFormat="true" ht="13.5" hidden="false" customHeight="false" outlineLevel="0" collapsed="false">
      <c r="B423" s="32"/>
      <c r="D423" s="208" t="s">
        <v>147</v>
      </c>
      <c r="F423" s="209" t="s">
        <v>630</v>
      </c>
      <c r="I423" s="210"/>
      <c r="L423" s="32"/>
      <c r="M423" s="211"/>
      <c r="N423" s="33"/>
      <c r="O423" s="33"/>
      <c r="P423" s="33"/>
      <c r="Q423" s="33"/>
      <c r="R423" s="33"/>
      <c r="S423" s="33"/>
      <c r="T423" s="72"/>
      <c r="AT423" s="11" t="s">
        <v>147</v>
      </c>
      <c r="AU423" s="11" t="s">
        <v>84</v>
      </c>
    </row>
    <row r="424" s="31" customFormat="true" ht="108" hidden="false" customHeight="false" outlineLevel="0" collapsed="false">
      <c r="B424" s="32"/>
      <c r="D424" s="208" t="s">
        <v>149</v>
      </c>
      <c r="F424" s="212" t="s">
        <v>631</v>
      </c>
      <c r="I424" s="210"/>
      <c r="L424" s="32"/>
      <c r="M424" s="211"/>
      <c r="N424" s="33"/>
      <c r="O424" s="33"/>
      <c r="P424" s="33"/>
      <c r="Q424" s="33"/>
      <c r="R424" s="33"/>
      <c r="S424" s="33"/>
      <c r="T424" s="72"/>
      <c r="AT424" s="11" t="s">
        <v>149</v>
      </c>
      <c r="AU424" s="11" t="s">
        <v>84</v>
      </c>
    </row>
    <row r="425" s="221" customFormat="true" ht="13.5" hidden="false" customHeight="false" outlineLevel="0" collapsed="false">
      <c r="B425" s="222"/>
      <c r="D425" s="208" t="s">
        <v>151</v>
      </c>
      <c r="E425" s="231"/>
      <c r="F425" s="233" t="s">
        <v>632</v>
      </c>
      <c r="H425" s="234" t="n">
        <v>0.551</v>
      </c>
      <c r="I425" s="227"/>
      <c r="L425" s="222"/>
      <c r="M425" s="228"/>
      <c r="N425" s="229"/>
      <c r="O425" s="229"/>
      <c r="P425" s="229"/>
      <c r="Q425" s="229"/>
      <c r="R425" s="229"/>
      <c r="S425" s="229"/>
      <c r="T425" s="230"/>
      <c r="AT425" s="231" t="s">
        <v>151</v>
      </c>
      <c r="AU425" s="231" t="s">
        <v>84</v>
      </c>
      <c r="AV425" s="221" t="s">
        <v>84</v>
      </c>
      <c r="AW425" s="221" t="s">
        <v>40</v>
      </c>
      <c r="AX425" s="221" t="s">
        <v>76</v>
      </c>
      <c r="AY425" s="231" t="s">
        <v>138</v>
      </c>
    </row>
    <row r="426" s="221" customFormat="true" ht="13.5" hidden="false" customHeight="false" outlineLevel="0" collapsed="false">
      <c r="B426" s="222"/>
      <c r="D426" s="208" t="s">
        <v>151</v>
      </c>
      <c r="E426" s="231"/>
      <c r="F426" s="233" t="s">
        <v>633</v>
      </c>
      <c r="H426" s="234" t="n">
        <v>4.2</v>
      </c>
      <c r="I426" s="227"/>
      <c r="L426" s="222"/>
      <c r="M426" s="228"/>
      <c r="N426" s="229"/>
      <c r="O426" s="229"/>
      <c r="P426" s="229"/>
      <c r="Q426" s="229"/>
      <c r="R426" s="229"/>
      <c r="S426" s="229"/>
      <c r="T426" s="230"/>
      <c r="AT426" s="231" t="s">
        <v>151</v>
      </c>
      <c r="AU426" s="231" t="s">
        <v>84</v>
      </c>
      <c r="AV426" s="221" t="s">
        <v>84</v>
      </c>
      <c r="AW426" s="221" t="s">
        <v>40</v>
      </c>
      <c r="AX426" s="221" t="s">
        <v>76</v>
      </c>
      <c r="AY426" s="231" t="s">
        <v>138</v>
      </c>
    </row>
    <row r="427" s="221" customFormat="true" ht="13.5" hidden="false" customHeight="false" outlineLevel="0" collapsed="false">
      <c r="B427" s="222"/>
      <c r="D427" s="223" t="s">
        <v>151</v>
      </c>
      <c r="E427" s="224"/>
      <c r="F427" s="225" t="s">
        <v>634</v>
      </c>
      <c r="H427" s="226" t="n">
        <v>4.5</v>
      </c>
      <c r="I427" s="227"/>
      <c r="L427" s="222"/>
      <c r="M427" s="228"/>
      <c r="N427" s="229"/>
      <c r="O427" s="229"/>
      <c r="P427" s="229"/>
      <c r="Q427" s="229"/>
      <c r="R427" s="229"/>
      <c r="S427" s="229"/>
      <c r="T427" s="230"/>
      <c r="AT427" s="231" t="s">
        <v>151</v>
      </c>
      <c r="AU427" s="231" t="s">
        <v>84</v>
      </c>
      <c r="AV427" s="221" t="s">
        <v>84</v>
      </c>
      <c r="AW427" s="221" t="s">
        <v>40</v>
      </c>
      <c r="AX427" s="221" t="s">
        <v>76</v>
      </c>
      <c r="AY427" s="231" t="s">
        <v>138</v>
      </c>
    </row>
    <row r="428" s="31" customFormat="true" ht="22.5" hidden="false" customHeight="true" outlineLevel="0" collapsed="false">
      <c r="B428" s="195"/>
      <c r="C428" s="196" t="s">
        <v>635</v>
      </c>
      <c r="D428" s="196" t="s">
        <v>140</v>
      </c>
      <c r="E428" s="197" t="s">
        <v>636</v>
      </c>
      <c r="F428" s="198" t="s">
        <v>637</v>
      </c>
      <c r="G428" s="199" t="s">
        <v>143</v>
      </c>
      <c r="H428" s="200" t="n">
        <v>9.105</v>
      </c>
      <c r="I428" s="201"/>
      <c r="J428" s="202" t="n">
        <f aca="false">ROUND(I428*H428,2)</f>
        <v>0</v>
      </c>
      <c r="K428" s="198" t="s">
        <v>144</v>
      </c>
      <c r="L428" s="32"/>
      <c r="M428" s="203"/>
      <c r="N428" s="204" t="s">
        <v>47</v>
      </c>
      <c r="O428" s="33"/>
      <c r="P428" s="205" t="n">
        <f aca="false">O428*H428</f>
        <v>0</v>
      </c>
      <c r="Q428" s="205" t="n">
        <v>0.05305</v>
      </c>
      <c r="R428" s="205" t="n">
        <f aca="false">Q428*H428</f>
        <v>0.48302025</v>
      </c>
      <c r="S428" s="205" t="n">
        <v>0</v>
      </c>
      <c r="T428" s="206" t="n">
        <f aca="false">S428*H428</f>
        <v>0</v>
      </c>
      <c r="AR428" s="11" t="s">
        <v>145</v>
      </c>
      <c r="AT428" s="11" t="s">
        <v>140</v>
      </c>
      <c r="AU428" s="11" t="s">
        <v>84</v>
      </c>
      <c r="AY428" s="11" t="s">
        <v>138</v>
      </c>
      <c r="BE428" s="207" t="n">
        <f aca="false">IF(N428="základní",J428,0)</f>
        <v>0</v>
      </c>
      <c r="BF428" s="207" t="n">
        <f aca="false">IF(N428="snížená",J428,0)</f>
        <v>0</v>
      </c>
      <c r="BG428" s="207" t="n">
        <f aca="false">IF(N428="zákl. přenesená",J428,0)</f>
        <v>0</v>
      </c>
      <c r="BH428" s="207" t="n">
        <f aca="false">IF(N428="sníž. přenesená",J428,0)</f>
        <v>0</v>
      </c>
      <c r="BI428" s="207" t="n">
        <f aca="false">IF(N428="nulová",J428,0)</f>
        <v>0</v>
      </c>
      <c r="BJ428" s="11" t="s">
        <v>23</v>
      </c>
      <c r="BK428" s="207" t="n">
        <f aca="false">ROUND(I428*H428,2)</f>
        <v>0</v>
      </c>
      <c r="BL428" s="11" t="s">
        <v>145</v>
      </c>
      <c r="BM428" s="11" t="s">
        <v>638</v>
      </c>
    </row>
    <row r="429" s="31" customFormat="true" ht="13.5" hidden="false" customHeight="false" outlineLevel="0" collapsed="false">
      <c r="B429" s="32"/>
      <c r="D429" s="208" t="s">
        <v>147</v>
      </c>
      <c r="F429" s="209" t="s">
        <v>639</v>
      </c>
      <c r="I429" s="210"/>
      <c r="L429" s="32"/>
      <c r="M429" s="211"/>
      <c r="N429" s="33"/>
      <c r="O429" s="33"/>
      <c r="P429" s="33"/>
      <c r="Q429" s="33"/>
      <c r="R429" s="33"/>
      <c r="S429" s="33"/>
      <c r="T429" s="72"/>
      <c r="AT429" s="11" t="s">
        <v>147</v>
      </c>
      <c r="AU429" s="11" t="s">
        <v>84</v>
      </c>
    </row>
    <row r="430" s="31" customFormat="true" ht="108" hidden="false" customHeight="false" outlineLevel="0" collapsed="false">
      <c r="B430" s="32"/>
      <c r="D430" s="208" t="s">
        <v>149</v>
      </c>
      <c r="F430" s="212" t="s">
        <v>631</v>
      </c>
      <c r="I430" s="210"/>
      <c r="L430" s="32"/>
      <c r="M430" s="211"/>
      <c r="N430" s="33"/>
      <c r="O430" s="33"/>
      <c r="P430" s="33"/>
      <c r="Q430" s="33"/>
      <c r="R430" s="33"/>
      <c r="S430" s="33"/>
      <c r="T430" s="72"/>
      <c r="AT430" s="11" t="s">
        <v>149</v>
      </c>
      <c r="AU430" s="11" t="s">
        <v>84</v>
      </c>
    </row>
    <row r="431" s="221" customFormat="true" ht="13.5" hidden="false" customHeight="false" outlineLevel="0" collapsed="false">
      <c r="B431" s="222"/>
      <c r="D431" s="208" t="s">
        <v>151</v>
      </c>
      <c r="E431" s="231"/>
      <c r="F431" s="233" t="s">
        <v>640</v>
      </c>
      <c r="H431" s="234" t="n">
        <v>0.405</v>
      </c>
      <c r="I431" s="227"/>
      <c r="L431" s="222"/>
      <c r="M431" s="228"/>
      <c r="N431" s="229"/>
      <c r="O431" s="229"/>
      <c r="P431" s="229"/>
      <c r="Q431" s="229"/>
      <c r="R431" s="229"/>
      <c r="S431" s="229"/>
      <c r="T431" s="230"/>
      <c r="AT431" s="231" t="s">
        <v>151</v>
      </c>
      <c r="AU431" s="231" t="s">
        <v>84</v>
      </c>
      <c r="AV431" s="221" t="s">
        <v>84</v>
      </c>
      <c r="AW431" s="221" t="s">
        <v>40</v>
      </c>
      <c r="AX431" s="221" t="s">
        <v>76</v>
      </c>
      <c r="AY431" s="231" t="s">
        <v>138</v>
      </c>
    </row>
    <row r="432" s="221" customFormat="true" ht="13.5" hidden="false" customHeight="false" outlineLevel="0" collapsed="false">
      <c r="B432" s="222"/>
      <c r="D432" s="208" t="s">
        <v>151</v>
      </c>
      <c r="E432" s="231"/>
      <c r="F432" s="233" t="s">
        <v>633</v>
      </c>
      <c r="H432" s="234" t="n">
        <v>4.2</v>
      </c>
      <c r="I432" s="227"/>
      <c r="L432" s="222"/>
      <c r="M432" s="228"/>
      <c r="N432" s="229"/>
      <c r="O432" s="229"/>
      <c r="P432" s="229"/>
      <c r="Q432" s="229"/>
      <c r="R432" s="229"/>
      <c r="S432" s="229"/>
      <c r="T432" s="230"/>
      <c r="AT432" s="231" t="s">
        <v>151</v>
      </c>
      <c r="AU432" s="231" t="s">
        <v>84</v>
      </c>
      <c r="AV432" s="221" t="s">
        <v>84</v>
      </c>
      <c r="AW432" s="221" t="s">
        <v>40</v>
      </c>
      <c r="AX432" s="221" t="s">
        <v>76</v>
      </c>
      <c r="AY432" s="231" t="s">
        <v>138</v>
      </c>
    </row>
    <row r="433" s="221" customFormat="true" ht="13.5" hidden="false" customHeight="false" outlineLevel="0" collapsed="false">
      <c r="B433" s="222"/>
      <c r="D433" s="223" t="s">
        <v>151</v>
      </c>
      <c r="E433" s="224"/>
      <c r="F433" s="225" t="s">
        <v>634</v>
      </c>
      <c r="H433" s="226" t="n">
        <v>4.5</v>
      </c>
      <c r="I433" s="227"/>
      <c r="L433" s="222"/>
      <c r="M433" s="228"/>
      <c r="N433" s="229"/>
      <c r="O433" s="229"/>
      <c r="P433" s="229"/>
      <c r="Q433" s="229"/>
      <c r="R433" s="229"/>
      <c r="S433" s="229"/>
      <c r="T433" s="230"/>
      <c r="AT433" s="231" t="s">
        <v>151</v>
      </c>
      <c r="AU433" s="231" t="s">
        <v>84</v>
      </c>
      <c r="AV433" s="221" t="s">
        <v>84</v>
      </c>
      <c r="AW433" s="221" t="s">
        <v>40</v>
      </c>
      <c r="AX433" s="221" t="s">
        <v>76</v>
      </c>
      <c r="AY433" s="231" t="s">
        <v>138</v>
      </c>
    </row>
    <row r="434" s="31" customFormat="true" ht="22.5" hidden="false" customHeight="true" outlineLevel="0" collapsed="false">
      <c r="B434" s="195"/>
      <c r="C434" s="196" t="s">
        <v>641</v>
      </c>
      <c r="D434" s="196" t="s">
        <v>140</v>
      </c>
      <c r="E434" s="197" t="s">
        <v>642</v>
      </c>
      <c r="F434" s="198" t="s">
        <v>643</v>
      </c>
      <c r="G434" s="199" t="s">
        <v>210</v>
      </c>
      <c r="H434" s="200" t="n">
        <v>7.89</v>
      </c>
      <c r="I434" s="201"/>
      <c r="J434" s="202" t="n">
        <f aca="false">ROUND(I434*H434,2)</f>
        <v>0</v>
      </c>
      <c r="K434" s="198" t="s">
        <v>644</v>
      </c>
      <c r="L434" s="32"/>
      <c r="M434" s="203"/>
      <c r="N434" s="204" t="s">
        <v>47</v>
      </c>
      <c r="O434" s="33"/>
      <c r="P434" s="205" t="n">
        <f aca="false">O434*H434</f>
        <v>0</v>
      </c>
      <c r="Q434" s="205" t="n">
        <v>0</v>
      </c>
      <c r="R434" s="205" t="n">
        <f aca="false">Q434*H434</f>
        <v>0</v>
      </c>
      <c r="S434" s="205" t="n">
        <v>0</v>
      </c>
      <c r="T434" s="206" t="n">
        <f aca="false">S434*H434</f>
        <v>0</v>
      </c>
      <c r="AR434" s="11" t="s">
        <v>145</v>
      </c>
      <c r="AT434" s="11" t="s">
        <v>140</v>
      </c>
      <c r="AU434" s="11" t="s">
        <v>84</v>
      </c>
      <c r="AY434" s="11" t="s">
        <v>138</v>
      </c>
      <c r="BE434" s="207" t="n">
        <f aca="false">IF(N434="základní",J434,0)</f>
        <v>0</v>
      </c>
      <c r="BF434" s="207" t="n">
        <f aca="false">IF(N434="snížená",J434,0)</f>
        <v>0</v>
      </c>
      <c r="BG434" s="207" t="n">
        <f aca="false">IF(N434="zákl. přenesená",J434,0)</f>
        <v>0</v>
      </c>
      <c r="BH434" s="207" t="n">
        <f aca="false">IF(N434="sníž. přenesená",J434,0)</f>
        <v>0</v>
      </c>
      <c r="BI434" s="207" t="n">
        <f aca="false">IF(N434="nulová",J434,0)</f>
        <v>0</v>
      </c>
      <c r="BJ434" s="11" t="s">
        <v>23</v>
      </c>
      <c r="BK434" s="207" t="n">
        <f aca="false">ROUND(I434*H434,2)</f>
        <v>0</v>
      </c>
      <c r="BL434" s="11" t="s">
        <v>145</v>
      </c>
      <c r="BM434" s="11" t="s">
        <v>645</v>
      </c>
    </row>
    <row r="435" s="31" customFormat="true" ht="27" hidden="false" customHeight="false" outlineLevel="0" collapsed="false">
      <c r="B435" s="32"/>
      <c r="D435" s="208" t="s">
        <v>147</v>
      </c>
      <c r="F435" s="209" t="s">
        <v>646</v>
      </c>
      <c r="I435" s="210"/>
      <c r="L435" s="32"/>
      <c r="M435" s="211"/>
      <c r="N435" s="33"/>
      <c r="O435" s="33"/>
      <c r="P435" s="33"/>
      <c r="Q435" s="33"/>
      <c r="R435" s="33"/>
      <c r="S435" s="33"/>
      <c r="T435" s="72"/>
      <c r="AT435" s="11" t="s">
        <v>147</v>
      </c>
      <c r="AU435" s="11" t="s">
        <v>84</v>
      </c>
    </row>
    <row r="436" s="221" customFormat="true" ht="13.5" hidden="false" customHeight="false" outlineLevel="0" collapsed="false">
      <c r="B436" s="222"/>
      <c r="D436" s="208" t="s">
        <v>151</v>
      </c>
      <c r="E436" s="231"/>
      <c r="F436" s="233" t="s">
        <v>647</v>
      </c>
      <c r="H436" s="234" t="n">
        <v>3.945</v>
      </c>
      <c r="I436" s="227"/>
      <c r="L436" s="222"/>
      <c r="M436" s="228"/>
      <c r="N436" s="229"/>
      <c r="O436" s="229"/>
      <c r="P436" s="229"/>
      <c r="Q436" s="229"/>
      <c r="R436" s="229"/>
      <c r="S436" s="229"/>
      <c r="T436" s="230"/>
      <c r="AT436" s="231" t="s">
        <v>151</v>
      </c>
      <c r="AU436" s="231" t="s">
        <v>84</v>
      </c>
      <c r="AV436" s="221" t="s">
        <v>84</v>
      </c>
      <c r="AW436" s="221" t="s">
        <v>40</v>
      </c>
      <c r="AX436" s="221" t="s">
        <v>76</v>
      </c>
      <c r="AY436" s="231" t="s">
        <v>138</v>
      </c>
    </row>
    <row r="437" s="221" customFormat="true" ht="13.5" hidden="false" customHeight="false" outlineLevel="0" collapsed="false">
      <c r="B437" s="222"/>
      <c r="D437" s="208" t="s">
        <v>151</v>
      </c>
      <c r="E437" s="231"/>
      <c r="F437" s="233" t="s">
        <v>648</v>
      </c>
      <c r="H437" s="234" t="n">
        <v>3.945</v>
      </c>
      <c r="I437" s="227"/>
      <c r="L437" s="222"/>
      <c r="M437" s="228"/>
      <c r="N437" s="229"/>
      <c r="O437" s="229"/>
      <c r="P437" s="229"/>
      <c r="Q437" s="229"/>
      <c r="R437" s="229"/>
      <c r="S437" s="229"/>
      <c r="T437" s="230"/>
      <c r="AT437" s="231" t="s">
        <v>151</v>
      </c>
      <c r="AU437" s="231" t="s">
        <v>84</v>
      </c>
      <c r="AV437" s="221" t="s">
        <v>84</v>
      </c>
      <c r="AW437" s="221" t="s">
        <v>40</v>
      </c>
      <c r="AX437" s="221" t="s">
        <v>76</v>
      </c>
      <c r="AY437" s="231" t="s">
        <v>138</v>
      </c>
    </row>
    <row r="438" s="235" customFormat="true" ht="13.5" hidden="false" customHeight="false" outlineLevel="0" collapsed="false">
      <c r="B438" s="236"/>
      <c r="D438" s="223" t="s">
        <v>151</v>
      </c>
      <c r="E438" s="237"/>
      <c r="F438" s="238" t="s">
        <v>257</v>
      </c>
      <c r="H438" s="239" t="n">
        <v>7.89</v>
      </c>
      <c r="I438" s="240"/>
      <c r="L438" s="236"/>
      <c r="M438" s="241"/>
      <c r="N438" s="242"/>
      <c r="O438" s="242"/>
      <c r="P438" s="242"/>
      <c r="Q438" s="242"/>
      <c r="R438" s="242"/>
      <c r="S438" s="242"/>
      <c r="T438" s="243"/>
      <c r="AT438" s="244" t="s">
        <v>151</v>
      </c>
      <c r="AU438" s="244" t="s">
        <v>84</v>
      </c>
      <c r="AV438" s="235" t="s">
        <v>145</v>
      </c>
      <c r="AW438" s="235" t="s">
        <v>5</v>
      </c>
      <c r="AX438" s="235" t="s">
        <v>23</v>
      </c>
      <c r="AY438" s="244" t="s">
        <v>138</v>
      </c>
    </row>
    <row r="439" s="31" customFormat="true" ht="22.5" hidden="false" customHeight="true" outlineLevel="0" collapsed="false">
      <c r="B439" s="195"/>
      <c r="C439" s="196" t="s">
        <v>649</v>
      </c>
      <c r="D439" s="196" t="s">
        <v>140</v>
      </c>
      <c r="E439" s="197" t="s">
        <v>650</v>
      </c>
      <c r="F439" s="198" t="s">
        <v>651</v>
      </c>
      <c r="G439" s="199" t="s">
        <v>210</v>
      </c>
      <c r="H439" s="200" t="n">
        <v>48.16</v>
      </c>
      <c r="I439" s="201"/>
      <c r="J439" s="202" t="n">
        <f aca="false">ROUND(I439*H439,2)</f>
        <v>0</v>
      </c>
      <c r="K439" s="198" t="s">
        <v>144</v>
      </c>
      <c r="L439" s="32"/>
      <c r="M439" s="203"/>
      <c r="N439" s="204" t="s">
        <v>47</v>
      </c>
      <c r="O439" s="33"/>
      <c r="P439" s="205" t="n">
        <f aca="false">O439*H439</f>
        <v>0</v>
      </c>
      <c r="Q439" s="205" t="n">
        <v>2.45</v>
      </c>
      <c r="R439" s="205" t="n">
        <f aca="false">Q439*H439</f>
        <v>117.992</v>
      </c>
      <c r="S439" s="205" t="n">
        <v>0</v>
      </c>
      <c r="T439" s="206" t="n">
        <f aca="false">S439*H439</f>
        <v>0</v>
      </c>
      <c r="AR439" s="11" t="s">
        <v>145</v>
      </c>
      <c r="AT439" s="11" t="s">
        <v>140</v>
      </c>
      <c r="AU439" s="11" t="s">
        <v>84</v>
      </c>
      <c r="AY439" s="11" t="s">
        <v>138</v>
      </c>
      <c r="BE439" s="207" t="n">
        <f aca="false">IF(N439="základní",J439,0)</f>
        <v>0</v>
      </c>
      <c r="BF439" s="207" t="n">
        <f aca="false">IF(N439="snížená",J439,0)</f>
        <v>0</v>
      </c>
      <c r="BG439" s="207" t="n">
        <f aca="false">IF(N439="zákl. přenesená",J439,0)</f>
        <v>0</v>
      </c>
      <c r="BH439" s="207" t="n">
        <f aca="false">IF(N439="sníž. přenesená",J439,0)</f>
        <v>0</v>
      </c>
      <c r="BI439" s="207" t="n">
        <f aca="false">IF(N439="nulová",J439,0)</f>
        <v>0</v>
      </c>
      <c r="BJ439" s="11" t="s">
        <v>23</v>
      </c>
      <c r="BK439" s="207" t="n">
        <f aca="false">ROUND(I439*H439,2)</f>
        <v>0</v>
      </c>
      <c r="BL439" s="11" t="s">
        <v>145</v>
      </c>
      <c r="BM439" s="11" t="s">
        <v>652</v>
      </c>
    </row>
    <row r="440" s="31" customFormat="true" ht="13.5" hidden="false" customHeight="false" outlineLevel="0" collapsed="false">
      <c r="B440" s="32"/>
      <c r="D440" s="208" t="s">
        <v>147</v>
      </c>
      <c r="F440" s="209" t="s">
        <v>653</v>
      </c>
      <c r="I440" s="210"/>
      <c r="L440" s="32"/>
      <c r="M440" s="211"/>
      <c r="N440" s="33"/>
      <c r="O440" s="33"/>
      <c r="P440" s="33"/>
      <c r="Q440" s="33"/>
      <c r="R440" s="33"/>
      <c r="S440" s="33"/>
      <c r="T440" s="72"/>
      <c r="AT440" s="11" t="s">
        <v>147</v>
      </c>
      <c r="AU440" s="11" t="s">
        <v>84</v>
      </c>
    </row>
    <row r="441" s="31" customFormat="true" ht="94.5" hidden="false" customHeight="false" outlineLevel="0" collapsed="false">
      <c r="B441" s="32"/>
      <c r="D441" s="208" t="s">
        <v>149</v>
      </c>
      <c r="F441" s="212" t="s">
        <v>654</v>
      </c>
      <c r="I441" s="210"/>
      <c r="L441" s="32"/>
      <c r="M441" s="211"/>
      <c r="N441" s="33"/>
      <c r="O441" s="33"/>
      <c r="P441" s="33"/>
      <c r="Q441" s="33"/>
      <c r="R441" s="33"/>
      <c r="S441" s="33"/>
      <c r="T441" s="72"/>
      <c r="AT441" s="11" t="s">
        <v>149</v>
      </c>
      <c r="AU441" s="11" t="s">
        <v>84</v>
      </c>
    </row>
    <row r="442" s="221" customFormat="true" ht="13.5" hidden="false" customHeight="false" outlineLevel="0" collapsed="false">
      <c r="B442" s="222"/>
      <c r="D442" s="223" t="s">
        <v>151</v>
      </c>
      <c r="E442" s="224"/>
      <c r="F442" s="225" t="s">
        <v>655</v>
      </c>
      <c r="H442" s="226" t="n">
        <v>48.16</v>
      </c>
      <c r="I442" s="227"/>
      <c r="L442" s="222"/>
      <c r="M442" s="228"/>
      <c r="N442" s="229"/>
      <c r="O442" s="229"/>
      <c r="P442" s="229"/>
      <c r="Q442" s="229"/>
      <c r="R442" s="229"/>
      <c r="S442" s="229"/>
      <c r="T442" s="230"/>
      <c r="AT442" s="231" t="s">
        <v>151</v>
      </c>
      <c r="AU442" s="231" t="s">
        <v>84</v>
      </c>
      <c r="AV442" s="221" t="s">
        <v>84</v>
      </c>
      <c r="AW442" s="221" t="s">
        <v>40</v>
      </c>
      <c r="AX442" s="221" t="s">
        <v>23</v>
      </c>
      <c r="AY442" s="231" t="s">
        <v>138</v>
      </c>
    </row>
    <row r="443" s="31" customFormat="true" ht="22.5" hidden="false" customHeight="true" outlineLevel="0" collapsed="false">
      <c r="B443" s="195"/>
      <c r="C443" s="196" t="s">
        <v>656</v>
      </c>
      <c r="D443" s="196" t="s">
        <v>140</v>
      </c>
      <c r="E443" s="197" t="s">
        <v>657</v>
      </c>
      <c r="F443" s="198" t="s">
        <v>658</v>
      </c>
      <c r="G443" s="199" t="s">
        <v>210</v>
      </c>
      <c r="H443" s="200" t="n">
        <v>25.24</v>
      </c>
      <c r="I443" s="201"/>
      <c r="J443" s="202" t="n">
        <f aca="false">ROUND(I443*H443,2)</f>
        <v>0</v>
      </c>
      <c r="K443" s="198"/>
      <c r="L443" s="32"/>
      <c r="M443" s="203"/>
      <c r="N443" s="204" t="s">
        <v>47</v>
      </c>
      <c r="O443" s="33"/>
      <c r="P443" s="205" t="n">
        <f aca="false">O443*H443</f>
        <v>0</v>
      </c>
      <c r="Q443" s="205" t="n">
        <v>0</v>
      </c>
      <c r="R443" s="205" t="n">
        <f aca="false">Q443*H443</f>
        <v>0</v>
      </c>
      <c r="S443" s="205" t="n">
        <v>0</v>
      </c>
      <c r="T443" s="206" t="n">
        <f aca="false">S443*H443</f>
        <v>0</v>
      </c>
      <c r="AR443" s="11" t="s">
        <v>145</v>
      </c>
      <c r="AT443" s="11" t="s">
        <v>140</v>
      </c>
      <c r="AU443" s="11" t="s">
        <v>84</v>
      </c>
      <c r="AY443" s="11" t="s">
        <v>138</v>
      </c>
      <c r="BE443" s="207" t="n">
        <f aca="false">IF(N443="základní",J443,0)</f>
        <v>0</v>
      </c>
      <c r="BF443" s="207" t="n">
        <f aca="false">IF(N443="snížená",J443,0)</f>
        <v>0</v>
      </c>
      <c r="BG443" s="207" t="n">
        <f aca="false">IF(N443="zákl. přenesená",J443,0)</f>
        <v>0</v>
      </c>
      <c r="BH443" s="207" t="n">
        <f aca="false">IF(N443="sníž. přenesená",J443,0)</f>
        <v>0</v>
      </c>
      <c r="BI443" s="207" t="n">
        <f aca="false">IF(N443="nulová",J443,0)</f>
        <v>0</v>
      </c>
      <c r="BJ443" s="11" t="s">
        <v>23</v>
      </c>
      <c r="BK443" s="207" t="n">
        <f aca="false">ROUND(I443*H443,2)</f>
        <v>0</v>
      </c>
      <c r="BL443" s="11" t="s">
        <v>145</v>
      </c>
      <c r="BM443" s="11" t="s">
        <v>659</v>
      </c>
    </row>
    <row r="444" s="31" customFormat="true" ht="67.5" hidden="false" customHeight="false" outlineLevel="0" collapsed="false">
      <c r="B444" s="32"/>
      <c r="D444" s="208" t="s">
        <v>147</v>
      </c>
      <c r="F444" s="209" t="s">
        <v>660</v>
      </c>
      <c r="I444" s="210"/>
      <c r="L444" s="32"/>
      <c r="M444" s="211"/>
      <c r="N444" s="33"/>
      <c r="O444" s="33"/>
      <c r="P444" s="33"/>
      <c r="Q444" s="33"/>
      <c r="R444" s="33"/>
      <c r="S444" s="33"/>
      <c r="T444" s="72"/>
      <c r="AT444" s="11" t="s">
        <v>147</v>
      </c>
      <c r="AU444" s="11" t="s">
        <v>84</v>
      </c>
    </row>
    <row r="445" s="221" customFormat="true" ht="13.5" hidden="false" customHeight="false" outlineLevel="0" collapsed="false">
      <c r="B445" s="222"/>
      <c r="D445" s="208" t="s">
        <v>151</v>
      </c>
      <c r="E445" s="231"/>
      <c r="F445" s="233" t="s">
        <v>264</v>
      </c>
      <c r="H445" s="234" t="n">
        <v>2.6</v>
      </c>
      <c r="I445" s="227"/>
      <c r="L445" s="222"/>
      <c r="M445" s="228"/>
      <c r="N445" s="229"/>
      <c r="O445" s="229"/>
      <c r="P445" s="229"/>
      <c r="Q445" s="229"/>
      <c r="R445" s="229"/>
      <c r="S445" s="229"/>
      <c r="T445" s="230"/>
      <c r="AT445" s="231" t="s">
        <v>151</v>
      </c>
      <c r="AU445" s="231" t="s">
        <v>84</v>
      </c>
      <c r="AV445" s="221" t="s">
        <v>84</v>
      </c>
      <c r="AW445" s="221" t="s">
        <v>40</v>
      </c>
      <c r="AX445" s="221" t="s">
        <v>76</v>
      </c>
      <c r="AY445" s="231" t="s">
        <v>138</v>
      </c>
    </row>
    <row r="446" s="221" customFormat="true" ht="13.5" hidden="false" customHeight="false" outlineLevel="0" collapsed="false">
      <c r="B446" s="222"/>
      <c r="D446" s="208" t="s">
        <v>151</v>
      </c>
      <c r="E446" s="231"/>
      <c r="F446" s="233" t="s">
        <v>265</v>
      </c>
      <c r="H446" s="234" t="n">
        <v>3.44</v>
      </c>
      <c r="I446" s="227"/>
      <c r="L446" s="222"/>
      <c r="M446" s="228"/>
      <c r="N446" s="229"/>
      <c r="O446" s="229"/>
      <c r="P446" s="229"/>
      <c r="Q446" s="229"/>
      <c r="R446" s="229"/>
      <c r="S446" s="229"/>
      <c r="T446" s="230"/>
      <c r="AT446" s="231" t="s">
        <v>151</v>
      </c>
      <c r="AU446" s="231" t="s">
        <v>84</v>
      </c>
      <c r="AV446" s="221" t="s">
        <v>84</v>
      </c>
      <c r="AW446" s="221" t="s">
        <v>40</v>
      </c>
      <c r="AX446" s="221" t="s">
        <v>76</v>
      </c>
      <c r="AY446" s="231" t="s">
        <v>138</v>
      </c>
    </row>
    <row r="447" s="221" customFormat="true" ht="13.5" hidden="false" customHeight="false" outlineLevel="0" collapsed="false">
      <c r="B447" s="222"/>
      <c r="D447" s="223" t="s">
        <v>151</v>
      </c>
      <c r="E447" s="224"/>
      <c r="F447" s="225" t="s">
        <v>266</v>
      </c>
      <c r="H447" s="226" t="n">
        <v>19.2</v>
      </c>
      <c r="I447" s="227"/>
      <c r="L447" s="222"/>
      <c r="M447" s="228"/>
      <c r="N447" s="229"/>
      <c r="O447" s="229"/>
      <c r="P447" s="229"/>
      <c r="Q447" s="229"/>
      <c r="R447" s="229"/>
      <c r="S447" s="229"/>
      <c r="T447" s="230"/>
      <c r="AT447" s="231" t="s">
        <v>151</v>
      </c>
      <c r="AU447" s="231" t="s">
        <v>84</v>
      </c>
      <c r="AV447" s="221" t="s">
        <v>84</v>
      </c>
      <c r="AW447" s="221" t="s">
        <v>40</v>
      </c>
      <c r="AX447" s="221" t="s">
        <v>76</v>
      </c>
      <c r="AY447" s="231" t="s">
        <v>138</v>
      </c>
    </row>
    <row r="448" s="31" customFormat="true" ht="22.5" hidden="false" customHeight="true" outlineLevel="0" collapsed="false">
      <c r="B448" s="195"/>
      <c r="C448" s="196" t="s">
        <v>661</v>
      </c>
      <c r="D448" s="196" t="s">
        <v>140</v>
      </c>
      <c r="E448" s="197" t="s">
        <v>662</v>
      </c>
      <c r="F448" s="198" t="s">
        <v>663</v>
      </c>
      <c r="G448" s="199" t="s">
        <v>210</v>
      </c>
      <c r="H448" s="200" t="n">
        <v>5.038</v>
      </c>
      <c r="I448" s="201"/>
      <c r="J448" s="202" t="n">
        <f aca="false">ROUND(I448*H448,2)</f>
        <v>0</v>
      </c>
      <c r="K448" s="198" t="s">
        <v>144</v>
      </c>
      <c r="L448" s="32"/>
      <c r="M448" s="203"/>
      <c r="N448" s="204" t="s">
        <v>47</v>
      </c>
      <c r="O448" s="33"/>
      <c r="P448" s="205" t="n">
        <f aca="false">O448*H448</f>
        <v>0</v>
      </c>
      <c r="Q448" s="205" t="n">
        <v>0</v>
      </c>
      <c r="R448" s="205" t="n">
        <f aca="false">Q448*H448</f>
        <v>0</v>
      </c>
      <c r="S448" s="205" t="n">
        <v>0</v>
      </c>
      <c r="T448" s="206" t="n">
        <f aca="false">S448*H448</f>
        <v>0</v>
      </c>
      <c r="AR448" s="11" t="s">
        <v>145</v>
      </c>
      <c r="AT448" s="11" t="s">
        <v>140</v>
      </c>
      <c r="AU448" s="11" t="s">
        <v>84</v>
      </c>
      <c r="AY448" s="11" t="s">
        <v>138</v>
      </c>
      <c r="BE448" s="207" t="n">
        <f aca="false">IF(N448="základní",J448,0)</f>
        <v>0</v>
      </c>
      <c r="BF448" s="207" t="n">
        <f aca="false">IF(N448="snížená",J448,0)</f>
        <v>0</v>
      </c>
      <c r="BG448" s="207" t="n">
        <f aca="false">IF(N448="zákl. přenesená",J448,0)</f>
        <v>0</v>
      </c>
      <c r="BH448" s="207" t="n">
        <f aca="false">IF(N448="sníž. přenesená",J448,0)</f>
        <v>0</v>
      </c>
      <c r="BI448" s="207" t="n">
        <f aca="false">IF(N448="nulová",J448,0)</f>
        <v>0</v>
      </c>
      <c r="BJ448" s="11" t="s">
        <v>23</v>
      </c>
      <c r="BK448" s="207" t="n">
        <f aca="false">ROUND(I448*H448,2)</f>
        <v>0</v>
      </c>
      <c r="BL448" s="11" t="s">
        <v>145</v>
      </c>
      <c r="BM448" s="11" t="s">
        <v>664</v>
      </c>
    </row>
    <row r="449" s="31" customFormat="true" ht="13.5" hidden="false" customHeight="false" outlineLevel="0" collapsed="false">
      <c r="B449" s="32"/>
      <c r="D449" s="208" t="s">
        <v>147</v>
      </c>
      <c r="F449" s="209" t="s">
        <v>665</v>
      </c>
      <c r="I449" s="210"/>
      <c r="L449" s="32"/>
      <c r="M449" s="211"/>
      <c r="N449" s="33"/>
      <c r="O449" s="33"/>
      <c r="P449" s="33"/>
      <c r="Q449" s="33"/>
      <c r="R449" s="33"/>
      <c r="S449" s="33"/>
      <c r="T449" s="72"/>
      <c r="AT449" s="11" t="s">
        <v>147</v>
      </c>
      <c r="AU449" s="11" t="s">
        <v>84</v>
      </c>
    </row>
    <row r="450" s="31" customFormat="true" ht="81" hidden="false" customHeight="false" outlineLevel="0" collapsed="false">
      <c r="B450" s="32"/>
      <c r="D450" s="208" t="s">
        <v>149</v>
      </c>
      <c r="F450" s="212" t="s">
        <v>666</v>
      </c>
      <c r="I450" s="210"/>
      <c r="L450" s="32"/>
      <c r="M450" s="211"/>
      <c r="N450" s="33"/>
      <c r="O450" s="33"/>
      <c r="P450" s="33"/>
      <c r="Q450" s="33"/>
      <c r="R450" s="33"/>
      <c r="S450" s="33"/>
      <c r="T450" s="72"/>
      <c r="AT450" s="11" t="s">
        <v>149</v>
      </c>
      <c r="AU450" s="11" t="s">
        <v>84</v>
      </c>
    </row>
    <row r="451" s="221" customFormat="true" ht="13.5" hidden="false" customHeight="false" outlineLevel="0" collapsed="false">
      <c r="B451" s="222"/>
      <c r="D451" s="223" t="s">
        <v>151</v>
      </c>
      <c r="E451" s="224"/>
      <c r="F451" s="225" t="s">
        <v>667</v>
      </c>
      <c r="H451" s="226" t="n">
        <v>5.038</v>
      </c>
      <c r="I451" s="227"/>
      <c r="L451" s="222"/>
      <c r="M451" s="228"/>
      <c r="N451" s="229"/>
      <c r="O451" s="229"/>
      <c r="P451" s="229"/>
      <c r="Q451" s="229"/>
      <c r="R451" s="229"/>
      <c r="S451" s="229"/>
      <c r="T451" s="230"/>
      <c r="AT451" s="231" t="s">
        <v>151</v>
      </c>
      <c r="AU451" s="231" t="s">
        <v>84</v>
      </c>
      <c r="AV451" s="221" t="s">
        <v>84</v>
      </c>
      <c r="AW451" s="221" t="s">
        <v>40</v>
      </c>
      <c r="AX451" s="221" t="s">
        <v>76</v>
      </c>
      <c r="AY451" s="231" t="s">
        <v>138</v>
      </c>
    </row>
    <row r="452" s="31" customFormat="true" ht="31.5" hidden="false" customHeight="true" outlineLevel="0" collapsed="false">
      <c r="B452" s="195"/>
      <c r="C452" s="196" t="s">
        <v>668</v>
      </c>
      <c r="D452" s="196" t="s">
        <v>140</v>
      </c>
      <c r="E452" s="197" t="s">
        <v>669</v>
      </c>
      <c r="F452" s="198" t="s">
        <v>670</v>
      </c>
      <c r="G452" s="199" t="s">
        <v>143</v>
      </c>
      <c r="H452" s="200" t="n">
        <v>203.853</v>
      </c>
      <c r="I452" s="201"/>
      <c r="J452" s="202" t="n">
        <f aca="false">ROUND(I452*H452,2)</f>
        <v>0</v>
      </c>
      <c r="K452" s="198" t="s">
        <v>144</v>
      </c>
      <c r="L452" s="32"/>
      <c r="M452" s="203"/>
      <c r="N452" s="204" t="s">
        <v>47</v>
      </c>
      <c r="O452" s="33"/>
      <c r="P452" s="205" t="n">
        <f aca="false">O452*H452</f>
        <v>0</v>
      </c>
      <c r="Q452" s="205" t="n">
        <v>1.031199</v>
      </c>
      <c r="R452" s="205" t="n">
        <f aca="false">Q452*H452</f>
        <v>210.213009747</v>
      </c>
      <c r="S452" s="205" t="n">
        <v>0</v>
      </c>
      <c r="T452" s="206" t="n">
        <f aca="false">S452*H452</f>
        <v>0</v>
      </c>
      <c r="AR452" s="11" t="s">
        <v>145</v>
      </c>
      <c r="AT452" s="11" t="s">
        <v>140</v>
      </c>
      <c r="AU452" s="11" t="s">
        <v>84</v>
      </c>
      <c r="AY452" s="11" t="s">
        <v>138</v>
      </c>
      <c r="BE452" s="207" t="n">
        <f aca="false">IF(N452="základní",J452,0)</f>
        <v>0</v>
      </c>
      <c r="BF452" s="207" t="n">
        <f aca="false">IF(N452="snížená",J452,0)</f>
        <v>0</v>
      </c>
      <c r="BG452" s="207" t="n">
        <f aca="false">IF(N452="zákl. přenesená",J452,0)</f>
        <v>0</v>
      </c>
      <c r="BH452" s="207" t="n">
        <f aca="false">IF(N452="sníž. přenesená",J452,0)</f>
        <v>0</v>
      </c>
      <c r="BI452" s="207" t="n">
        <f aca="false">IF(N452="nulová",J452,0)</f>
        <v>0</v>
      </c>
      <c r="BJ452" s="11" t="s">
        <v>23</v>
      </c>
      <c r="BK452" s="207" t="n">
        <f aca="false">ROUND(I452*H452,2)</f>
        <v>0</v>
      </c>
      <c r="BL452" s="11" t="s">
        <v>145</v>
      </c>
      <c r="BM452" s="11" t="s">
        <v>671</v>
      </c>
    </row>
    <row r="453" s="31" customFormat="true" ht="27" hidden="false" customHeight="false" outlineLevel="0" collapsed="false">
      <c r="B453" s="32"/>
      <c r="D453" s="208" t="s">
        <v>147</v>
      </c>
      <c r="F453" s="209" t="s">
        <v>672</v>
      </c>
      <c r="I453" s="210"/>
      <c r="L453" s="32"/>
      <c r="M453" s="211"/>
      <c r="N453" s="33"/>
      <c r="O453" s="33"/>
      <c r="P453" s="33"/>
      <c r="Q453" s="33"/>
      <c r="R453" s="33"/>
      <c r="S453" s="33"/>
      <c r="T453" s="72"/>
      <c r="AT453" s="11" t="s">
        <v>147</v>
      </c>
      <c r="AU453" s="11" t="s">
        <v>84</v>
      </c>
    </row>
    <row r="454" s="31" customFormat="true" ht="81" hidden="false" customHeight="false" outlineLevel="0" collapsed="false">
      <c r="B454" s="32"/>
      <c r="D454" s="208" t="s">
        <v>149</v>
      </c>
      <c r="F454" s="212" t="s">
        <v>673</v>
      </c>
      <c r="I454" s="210"/>
      <c r="L454" s="32"/>
      <c r="M454" s="211"/>
      <c r="N454" s="33"/>
      <c r="O454" s="33"/>
      <c r="P454" s="33"/>
      <c r="Q454" s="33"/>
      <c r="R454" s="33"/>
      <c r="S454" s="33"/>
      <c r="T454" s="72"/>
      <c r="AT454" s="11" t="s">
        <v>149</v>
      </c>
      <c r="AU454" s="11" t="s">
        <v>84</v>
      </c>
    </row>
    <row r="455" s="221" customFormat="true" ht="13.5" hidden="false" customHeight="false" outlineLevel="0" collapsed="false">
      <c r="B455" s="222"/>
      <c r="D455" s="208" t="s">
        <v>151</v>
      </c>
      <c r="E455" s="231"/>
      <c r="F455" s="233" t="s">
        <v>674</v>
      </c>
      <c r="H455" s="234" t="n">
        <v>6.81</v>
      </c>
      <c r="I455" s="227"/>
      <c r="L455" s="222"/>
      <c r="M455" s="228"/>
      <c r="N455" s="229"/>
      <c r="O455" s="229"/>
      <c r="P455" s="229"/>
      <c r="Q455" s="229"/>
      <c r="R455" s="229"/>
      <c r="S455" s="229"/>
      <c r="T455" s="230"/>
      <c r="AT455" s="231" t="s">
        <v>151</v>
      </c>
      <c r="AU455" s="231" t="s">
        <v>84</v>
      </c>
      <c r="AV455" s="221" t="s">
        <v>84</v>
      </c>
      <c r="AW455" s="221" t="s">
        <v>40</v>
      </c>
      <c r="AX455" s="221" t="s">
        <v>76</v>
      </c>
      <c r="AY455" s="231" t="s">
        <v>138</v>
      </c>
    </row>
    <row r="456" s="221" customFormat="true" ht="13.5" hidden="false" customHeight="false" outlineLevel="0" collapsed="false">
      <c r="B456" s="222"/>
      <c r="D456" s="208" t="s">
        <v>151</v>
      </c>
      <c r="E456" s="231"/>
      <c r="F456" s="233" t="s">
        <v>675</v>
      </c>
      <c r="H456" s="234" t="n">
        <v>7.701</v>
      </c>
      <c r="I456" s="227"/>
      <c r="L456" s="222"/>
      <c r="M456" s="228"/>
      <c r="N456" s="229"/>
      <c r="O456" s="229"/>
      <c r="P456" s="229"/>
      <c r="Q456" s="229"/>
      <c r="R456" s="229"/>
      <c r="S456" s="229"/>
      <c r="T456" s="230"/>
      <c r="AT456" s="231" t="s">
        <v>151</v>
      </c>
      <c r="AU456" s="231" t="s">
        <v>84</v>
      </c>
      <c r="AV456" s="221" t="s">
        <v>84</v>
      </c>
      <c r="AW456" s="221" t="s">
        <v>40</v>
      </c>
      <c r="AX456" s="221" t="s">
        <v>76</v>
      </c>
      <c r="AY456" s="231" t="s">
        <v>138</v>
      </c>
    </row>
    <row r="457" s="221" customFormat="true" ht="13.5" hidden="false" customHeight="false" outlineLevel="0" collapsed="false">
      <c r="B457" s="222"/>
      <c r="D457" s="208" t="s">
        <v>151</v>
      </c>
      <c r="E457" s="231"/>
      <c r="F457" s="233" t="s">
        <v>676</v>
      </c>
      <c r="H457" s="234" t="n">
        <v>121.1</v>
      </c>
      <c r="I457" s="227"/>
      <c r="L457" s="222"/>
      <c r="M457" s="228"/>
      <c r="N457" s="229"/>
      <c r="O457" s="229"/>
      <c r="P457" s="229"/>
      <c r="Q457" s="229"/>
      <c r="R457" s="229"/>
      <c r="S457" s="229"/>
      <c r="T457" s="230"/>
      <c r="AT457" s="231" t="s">
        <v>151</v>
      </c>
      <c r="AU457" s="231" t="s">
        <v>84</v>
      </c>
      <c r="AV457" s="221" t="s">
        <v>84</v>
      </c>
      <c r="AW457" s="221" t="s">
        <v>40</v>
      </c>
      <c r="AX457" s="221" t="s">
        <v>76</v>
      </c>
      <c r="AY457" s="231" t="s">
        <v>138</v>
      </c>
    </row>
    <row r="458" s="221" customFormat="true" ht="13.5" hidden="false" customHeight="false" outlineLevel="0" collapsed="false">
      <c r="B458" s="222"/>
      <c r="D458" s="208" t="s">
        <v>151</v>
      </c>
      <c r="E458" s="231"/>
      <c r="F458" s="233" t="s">
        <v>616</v>
      </c>
      <c r="H458" s="234" t="n">
        <v>6.9</v>
      </c>
      <c r="I458" s="227"/>
      <c r="L458" s="222"/>
      <c r="M458" s="228"/>
      <c r="N458" s="229"/>
      <c r="O458" s="229"/>
      <c r="P458" s="229"/>
      <c r="Q458" s="229"/>
      <c r="R458" s="229"/>
      <c r="S458" s="229"/>
      <c r="T458" s="230"/>
      <c r="AT458" s="231" t="s">
        <v>151</v>
      </c>
      <c r="AU458" s="231" t="s">
        <v>84</v>
      </c>
      <c r="AV458" s="221" t="s">
        <v>84</v>
      </c>
      <c r="AW458" s="221" t="s">
        <v>40</v>
      </c>
      <c r="AX458" s="221" t="s">
        <v>76</v>
      </c>
      <c r="AY458" s="231" t="s">
        <v>138</v>
      </c>
    </row>
    <row r="459" s="221" customFormat="true" ht="27" hidden="false" customHeight="false" outlineLevel="0" collapsed="false">
      <c r="B459" s="222"/>
      <c r="D459" s="208" t="s">
        <v>151</v>
      </c>
      <c r="E459" s="231"/>
      <c r="F459" s="233" t="s">
        <v>677</v>
      </c>
      <c r="H459" s="234" t="n">
        <v>14.592</v>
      </c>
      <c r="I459" s="227"/>
      <c r="L459" s="222"/>
      <c r="M459" s="228"/>
      <c r="N459" s="229"/>
      <c r="O459" s="229"/>
      <c r="P459" s="229"/>
      <c r="Q459" s="229"/>
      <c r="R459" s="229"/>
      <c r="S459" s="229"/>
      <c r="T459" s="230"/>
      <c r="AT459" s="231" t="s">
        <v>151</v>
      </c>
      <c r="AU459" s="231" t="s">
        <v>84</v>
      </c>
      <c r="AV459" s="221" t="s">
        <v>84</v>
      </c>
      <c r="AW459" s="221" t="s">
        <v>40</v>
      </c>
      <c r="AX459" s="221" t="s">
        <v>76</v>
      </c>
      <c r="AY459" s="231" t="s">
        <v>138</v>
      </c>
    </row>
    <row r="460" s="221" customFormat="true" ht="13.5" hidden="false" customHeight="false" outlineLevel="0" collapsed="false">
      <c r="B460" s="222"/>
      <c r="D460" s="208" t="s">
        <v>151</v>
      </c>
      <c r="E460" s="231"/>
      <c r="F460" s="233" t="s">
        <v>618</v>
      </c>
      <c r="H460" s="234" t="n">
        <v>9.4</v>
      </c>
      <c r="I460" s="227"/>
      <c r="L460" s="222"/>
      <c r="M460" s="228"/>
      <c r="N460" s="229"/>
      <c r="O460" s="229"/>
      <c r="P460" s="229"/>
      <c r="Q460" s="229"/>
      <c r="R460" s="229"/>
      <c r="S460" s="229"/>
      <c r="T460" s="230"/>
      <c r="AT460" s="231" t="s">
        <v>151</v>
      </c>
      <c r="AU460" s="231" t="s">
        <v>84</v>
      </c>
      <c r="AV460" s="221" t="s">
        <v>84</v>
      </c>
      <c r="AW460" s="221" t="s">
        <v>40</v>
      </c>
      <c r="AX460" s="221" t="s">
        <v>76</v>
      </c>
      <c r="AY460" s="231" t="s">
        <v>138</v>
      </c>
    </row>
    <row r="461" s="221" customFormat="true" ht="27" hidden="false" customHeight="false" outlineLevel="0" collapsed="false">
      <c r="B461" s="222"/>
      <c r="D461" s="208" t="s">
        <v>151</v>
      </c>
      <c r="E461" s="231"/>
      <c r="F461" s="233" t="s">
        <v>619</v>
      </c>
      <c r="H461" s="234" t="n">
        <v>31.35</v>
      </c>
      <c r="I461" s="227"/>
      <c r="L461" s="222"/>
      <c r="M461" s="228"/>
      <c r="N461" s="229"/>
      <c r="O461" s="229"/>
      <c r="P461" s="229"/>
      <c r="Q461" s="229"/>
      <c r="R461" s="229"/>
      <c r="S461" s="229"/>
      <c r="T461" s="230"/>
      <c r="AT461" s="231" t="s">
        <v>151</v>
      </c>
      <c r="AU461" s="231" t="s">
        <v>84</v>
      </c>
      <c r="AV461" s="221" t="s">
        <v>84</v>
      </c>
      <c r="AW461" s="221" t="s">
        <v>40</v>
      </c>
      <c r="AX461" s="221" t="s">
        <v>76</v>
      </c>
      <c r="AY461" s="231" t="s">
        <v>138</v>
      </c>
    </row>
    <row r="462" s="221" customFormat="true" ht="13.5" hidden="false" customHeight="false" outlineLevel="0" collapsed="false">
      <c r="B462" s="222"/>
      <c r="D462" s="208" t="s">
        <v>151</v>
      </c>
      <c r="E462" s="231"/>
      <c r="F462" s="233" t="s">
        <v>608</v>
      </c>
      <c r="H462" s="234" t="n">
        <v>6</v>
      </c>
      <c r="I462" s="227"/>
      <c r="L462" s="222"/>
      <c r="M462" s="228"/>
      <c r="N462" s="229"/>
      <c r="O462" s="229"/>
      <c r="P462" s="229"/>
      <c r="Q462" s="229"/>
      <c r="R462" s="229"/>
      <c r="S462" s="229"/>
      <c r="T462" s="230"/>
      <c r="AT462" s="231" t="s">
        <v>151</v>
      </c>
      <c r="AU462" s="231" t="s">
        <v>84</v>
      </c>
      <c r="AV462" s="221" t="s">
        <v>84</v>
      </c>
      <c r="AW462" s="221" t="s">
        <v>40</v>
      </c>
      <c r="AX462" s="221" t="s">
        <v>76</v>
      </c>
      <c r="AY462" s="231" t="s">
        <v>138</v>
      </c>
    </row>
    <row r="463" s="235" customFormat="true" ht="13.5" hidden="false" customHeight="false" outlineLevel="0" collapsed="false">
      <c r="B463" s="236"/>
      <c r="D463" s="208" t="s">
        <v>151</v>
      </c>
      <c r="E463" s="244"/>
      <c r="F463" s="255" t="s">
        <v>257</v>
      </c>
      <c r="H463" s="256" t="n">
        <v>203.853</v>
      </c>
      <c r="I463" s="240"/>
      <c r="L463" s="236"/>
      <c r="M463" s="241"/>
      <c r="N463" s="242"/>
      <c r="O463" s="242"/>
      <c r="P463" s="242"/>
      <c r="Q463" s="242"/>
      <c r="R463" s="242"/>
      <c r="S463" s="242"/>
      <c r="T463" s="243"/>
      <c r="AT463" s="244" t="s">
        <v>151</v>
      </c>
      <c r="AU463" s="244" t="s">
        <v>84</v>
      </c>
      <c r="AV463" s="235" t="s">
        <v>145</v>
      </c>
      <c r="AW463" s="235" t="s">
        <v>40</v>
      </c>
      <c r="AX463" s="235" t="s">
        <v>23</v>
      </c>
      <c r="AY463" s="244" t="s">
        <v>138</v>
      </c>
    </row>
    <row r="464" s="180" customFormat="true" ht="29.85" hidden="false" customHeight="true" outlineLevel="0" collapsed="false">
      <c r="B464" s="181"/>
      <c r="D464" s="192" t="s">
        <v>75</v>
      </c>
      <c r="E464" s="193" t="s">
        <v>175</v>
      </c>
      <c r="F464" s="193" t="s">
        <v>678</v>
      </c>
      <c r="I464" s="184"/>
      <c r="J464" s="194" t="n">
        <f aca="false">BK464</f>
        <v>0</v>
      </c>
      <c r="L464" s="181"/>
      <c r="M464" s="186"/>
      <c r="N464" s="187"/>
      <c r="O464" s="187"/>
      <c r="P464" s="188" t="n">
        <f aca="false">SUM(P465:P501)</f>
        <v>0</v>
      </c>
      <c r="Q464" s="187"/>
      <c r="R464" s="188" t="n">
        <f aca="false">SUM(R465:R501)</f>
        <v>2.791452</v>
      </c>
      <c r="S464" s="187"/>
      <c r="T464" s="189" t="n">
        <f aca="false">SUM(T465:T501)</f>
        <v>0</v>
      </c>
      <c r="AR464" s="182" t="s">
        <v>23</v>
      </c>
      <c r="AT464" s="190" t="s">
        <v>75</v>
      </c>
      <c r="AU464" s="190" t="s">
        <v>23</v>
      </c>
      <c r="AY464" s="182" t="s">
        <v>138</v>
      </c>
      <c r="BK464" s="191" t="n">
        <f aca="false">SUM(BK465:BK501)</f>
        <v>0</v>
      </c>
    </row>
    <row r="465" s="31" customFormat="true" ht="22.5" hidden="false" customHeight="true" outlineLevel="0" collapsed="false">
      <c r="B465" s="195"/>
      <c r="C465" s="196" t="s">
        <v>679</v>
      </c>
      <c r="D465" s="196" t="s">
        <v>140</v>
      </c>
      <c r="E465" s="197" t="s">
        <v>680</v>
      </c>
      <c r="F465" s="198" t="s">
        <v>681</v>
      </c>
      <c r="G465" s="199" t="s">
        <v>143</v>
      </c>
      <c r="H465" s="200" t="n">
        <v>134</v>
      </c>
      <c r="I465" s="201"/>
      <c r="J465" s="202" t="n">
        <f aca="false">ROUND(I465*H465,2)</f>
        <v>0</v>
      </c>
      <c r="K465" s="198" t="s">
        <v>144</v>
      </c>
      <c r="L465" s="32"/>
      <c r="M465" s="203"/>
      <c r="N465" s="204" t="s">
        <v>47</v>
      </c>
      <c r="O465" s="33"/>
      <c r="P465" s="205" t="n">
        <f aca="false">O465*H465</f>
        <v>0</v>
      </c>
      <c r="Q465" s="205" t="n">
        <v>0</v>
      </c>
      <c r="R465" s="205" t="n">
        <f aca="false">Q465*H465</f>
        <v>0</v>
      </c>
      <c r="S465" s="205" t="n">
        <v>0</v>
      </c>
      <c r="T465" s="206" t="n">
        <f aca="false">S465*H465</f>
        <v>0</v>
      </c>
      <c r="AR465" s="11" t="s">
        <v>145</v>
      </c>
      <c r="AT465" s="11" t="s">
        <v>140</v>
      </c>
      <c r="AU465" s="11" t="s">
        <v>84</v>
      </c>
      <c r="AY465" s="11" t="s">
        <v>138</v>
      </c>
      <c r="BE465" s="207" t="n">
        <f aca="false">IF(N465="základní",J465,0)</f>
        <v>0</v>
      </c>
      <c r="BF465" s="207" t="n">
        <f aca="false">IF(N465="snížená",J465,0)</f>
        <v>0</v>
      </c>
      <c r="BG465" s="207" t="n">
        <f aca="false">IF(N465="zákl. přenesená",J465,0)</f>
        <v>0</v>
      </c>
      <c r="BH465" s="207" t="n">
        <f aca="false">IF(N465="sníž. přenesená",J465,0)</f>
        <v>0</v>
      </c>
      <c r="BI465" s="207" t="n">
        <f aca="false">IF(N465="nulová",J465,0)</f>
        <v>0</v>
      </c>
      <c r="BJ465" s="11" t="s">
        <v>23</v>
      </c>
      <c r="BK465" s="207" t="n">
        <f aca="false">ROUND(I465*H465,2)</f>
        <v>0</v>
      </c>
      <c r="BL465" s="11" t="s">
        <v>145</v>
      </c>
      <c r="BM465" s="11" t="s">
        <v>682</v>
      </c>
    </row>
    <row r="466" s="31" customFormat="true" ht="13.5" hidden="false" customHeight="false" outlineLevel="0" collapsed="false">
      <c r="B466" s="32"/>
      <c r="D466" s="208" t="s">
        <v>147</v>
      </c>
      <c r="F466" s="209" t="s">
        <v>683</v>
      </c>
      <c r="I466" s="210"/>
      <c r="L466" s="32"/>
      <c r="M466" s="211"/>
      <c r="N466" s="33"/>
      <c r="O466" s="33"/>
      <c r="P466" s="33"/>
      <c r="Q466" s="33"/>
      <c r="R466" s="33"/>
      <c r="S466" s="33"/>
      <c r="T466" s="72"/>
      <c r="AT466" s="11" t="s">
        <v>147</v>
      </c>
      <c r="AU466" s="11" t="s">
        <v>84</v>
      </c>
    </row>
    <row r="467" s="213" customFormat="true" ht="13.5" hidden="false" customHeight="false" outlineLevel="0" collapsed="false">
      <c r="B467" s="214"/>
      <c r="D467" s="208" t="s">
        <v>151</v>
      </c>
      <c r="E467" s="215"/>
      <c r="F467" s="216" t="s">
        <v>167</v>
      </c>
      <c r="H467" s="215"/>
      <c r="I467" s="217"/>
      <c r="L467" s="214"/>
      <c r="M467" s="218"/>
      <c r="N467" s="219"/>
      <c r="O467" s="219"/>
      <c r="P467" s="219"/>
      <c r="Q467" s="219"/>
      <c r="R467" s="219"/>
      <c r="S467" s="219"/>
      <c r="T467" s="220"/>
      <c r="AT467" s="215" t="s">
        <v>151</v>
      </c>
      <c r="AU467" s="215" t="s">
        <v>84</v>
      </c>
      <c r="AV467" s="213" t="s">
        <v>23</v>
      </c>
      <c r="AW467" s="213" t="s">
        <v>40</v>
      </c>
      <c r="AX467" s="213" t="s">
        <v>76</v>
      </c>
      <c r="AY467" s="215" t="s">
        <v>138</v>
      </c>
    </row>
    <row r="468" s="221" customFormat="true" ht="13.5" hidden="false" customHeight="false" outlineLevel="0" collapsed="false">
      <c r="B468" s="222"/>
      <c r="D468" s="223" t="s">
        <v>151</v>
      </c>
      <c r="E468" s="224"/>
      <c r="F468" s="225" t="s">
        <v>684</v>
      </c>
      <c r="H468" s="226" t="n">
        <v>134</v>
      </c>
      <c r="I468" s="227"/>
      <c r="L468" s="222"/>
      <c r="M468" s="228"/>
      <c r="N468" s="229"/>
      <c r="O468" s="229"/>
      <c r="P468" s="229"/>
      <c r="Q468" s="229"/>
      <c r="R468" s="229"/>
      <c r="S468" s="229"/>
      <c r="T468" s="230"/>
      <c r="AT468" s="231" t="s">
        <v>151</v>
      </c>
      <c r="AU468" s="231" t="s">
        <v>84</v>
      </c>
      <c r="AV468" s="221" t="s">
        <v>84</v>
      </c>
      <c r="AW468" s="221" t="s">
        <v>40</v>
      </c>
      <c r="AX468" s="221" t="s">
        <v>23</v>
      </c>
      <c r="AY468" s="231" t="s">
        <v>138</v>
      </c>
    </row>
    <row r="469" s="31" customFormat="true" ht="22.5" hidden="false" customHeight="true" outlineLevel="0" collapsed="false">
      <c r="B469" s="195"/>
      <c r="C469" s="196" t="s">
        <v>685</v>
      </c>
      <c r="D469" s="196" t="s">
        <v>140</v>
      </c>
      <c r="E469" s="197" t="s">
        <v>686</v>
      </c>
      <c r="F469" s="198" t="s">
        <v>687</v>
      </c>
      <c r="G469" s="199" t="s">
        <v>143</v>
      </c>
      <c r="H469" s="200" t="n">
        <v>190</v>
      </c>
      <c r="I469" s="201"/>
      <c r="J469" s="202" t="n">
        <f aca="false">ROUND(I469*H469,2)</f>
        <v>0</v>
      </c>
      <c r="K469" s="198" t="s">
        <v>144</v>
      </c>
      <c r="L469" s="32"/>
      <c r="M469" s="203"/>
      <c r="N469" s="204" t="s">
        <v>47</v>
      </c>
      <c r="O469" s="33"/>
      <c r="P469" s="205" t="n">
        <f aca="false">O469*H469</f>
        <v>0</v>
      </c>
      <c r="Q469" s="205" t="n">
        <v>0</v>
      </c>
      <c r="R469" s="205" t="n">
        <f aca="false">Q469*H469</f>
        <v>0</v>
      </c>
      <c r="S469" s="205" t="n">
        <v>0</v>
      </c>
      <c r="T469" s="206" t="n">
        <f aca="false">S469*H469</f>
        <v>0</v>
      </c>
      <c r="AR469" s="11" t="s">
        <v>145</v>
      </c>
      <c r="AT469" s="11" t="s">
        <v>140</v>
      </c>
      <c r="AU469" s="11" t="s">
        <v>84</v>
      </c>
      <c r="AY469" s="11" t="s">
        <v>138</v>
      </c>
      <c r="BE469" s="207" t="n">
        <f aca="false">IF(N469="základní",J469,0)</f>
        <v>0</v>
      </c>
      <c r="BF469" s="207" t="n">
        <f aca="false">IF(N469="snížená",J469,0)</f>
        <v>0</v>
      </c>
      <c r="BG469" s="207" t="n">
        <f aca="false">IF(N469="zákl. přenesená",J469,0)</f>
        <v>0</v>
      </c>
      <c r="BH469" s="207" t="n">
        <f aca="false">IF(N469="sníž. přenesená",J469,0)</f>
        <v>0</v>
      </c>
      <c r="BI469" s="207" t="n">
        <f aca="false">IF(N469="nulová",J469,0)</f>
        <v>0</v>
      </c>
      <c r="BJ469" s="11" t="s">
        <v>23</v>
      </c>
      <c r="BK469" s="207" t="n">
        <f aca="false">ROUND(I469*H469,2)</f>
        <v>0</v>
      </c>
      <c r="BL469" s="11" t="s">
        <v>145</v>
      </c>
      <c r="BM469" s="11" t="s">
        <v>688</v>
      </c>
    </row>
    <row r="470" s="31" customFormat="true" ht="27" hidden="false" customHeight="false" outlineLevel="0" collapsed="false">
      <c r="B470" s="32"/>
      <c r="D470" s="208" t="s">
        <v>147</v>
      </c>
      <c r="F470" s="209" t="s">
        <v>689</v>
      </c>
      <c r="I470" s="210"/>
      <c r="L470" s="32"/>
      <c r="M470" s="211"/>
      <c r="N470" s="33"/>
      <c r="O470" s="33"/>
      <c r="P470" s="33"/>
      <c r="Q470" s="33"/>
      <c r="R470" s="33"/>
      <c r="S470" s="33"/>
      <c r="T470" s="72"/>
      <c r="AT470" s="11" t="s">
        <v>147</v>
      </c>
      <c r="AU470" s="11" t="s">
        <v>84</v>
      </c>
    </row>
    <row r="471" s="31" customFormat="true" ht="27" hidden="false" customHeight="false" outlineLevel="0" collapsed="false">
      <c r="B471" s="32"/>
      <c r="D471" s="208" t="s">
        <v>149</v>
      </c>
      <c r="F471" s="212" t="s">
        <v>690</v>
      </c>
      <c r="I471" s="210"/>
      <c r="L471" s="32"/>
      <c r="M471" s="211"/>
      <c r="N471" s="33"/>
      <c r="O471" s="33"/>
      <c r="P471" s="33"/>
      <c r="Q471" s="33"/>
      <c r="R471" s="33"/>
      <c r="S471" s="33"/>
      <c r="T471" s="72"/>
      <c r="AT471" s="11" t="s">
        <v>149</v>
      </c>
      <c r="AU471" s="11" t="s">
        <v>84</v>
      </c>
    </row>
    <row r="472" s="213" customFormat="true" ht="13.5" hidden="false" customHeight="false" outlineLevel="0" collapsed="false">
      <c r="B472" s="214"/>
      <c r="D472" s="208" t="s">
        <v>151</v>
      </c>
      <c r="E472" s="215"/>
      <c r="F472" s="216" t="s">
        <v>167</v>
      </c>
      <c r="H472" s="215"/>
      <c r="I472" s="217"/>
      <c r="L472" s="214"/>
      <c r="M472" s="218"/>
      <c r="N472" s="219"/>
      <c r="O472" s="219"/>
      <c r="P472" s="219"/>
      <c r="Q472" s="219"/>
      <c r="R472" s="219"/>
      <c r="S472" s="219"/>
      <c r="T472" s="220"/>
      <c r="AT472" s="215" t="s">
        <v>151</v>
      </c>
      <c r="AU472" s="215" t="s">
        <v>84</v>
      </c>
      <c r="AV472" s="213" t="s">
        <v>23</v>
      </c>
      <c r="AW472" s="213" t="s">
        <v>40</v>
      </c>
      <c r="AX472" s="213" t="s">
        <v>76</v>
      </c>
      <c r="AY472" s="215" t="s">
        <v>138</v>
      </c>
    </row>
    <row r="473" s="221" customFormat="true" ht="13.5" hidden="false" customHeight="false" outlineLevel="0" collapsed="false">
      <c r="B473" s="222"/>
      <c r="D473" s="223" t="s">
        <v>151</v>
      </c>
      <c r="E473" s="224"/>
      <c r="F473" s="225" t="s">
        <v>691</v>
      </c>
      <c r="H473" s="226" t="n">
        <v>190</v>
      </c>
      <c r="I473" s="227"/>
      <c r="L473" s="222"/>
      <c r="M473" s="228"/>
      <c r="N473" s="229"/>
      <c r="O473" s="229"/>
      <c r="P473" s="229"/>
      <c r="Q473" s="229"/>
      <c r="R473" s="229"/>
      <c r="S473" s="229"/>
      <c r="T473" s="230"/>
      <c r="AT473" s="231" t="s">
        <v>151</v>
      </c>
      <c r="AU473" s="231" t="s">
        <v>84</v>
      </c>
      <c r="AV473" s="221" t="s">
        <v>84</v>
      </c>
      <c r="AW473" s="221" t="s">
        <v>40</v>
      </c>
      <c r="AX473" s="221" t="s">
        <v>76</v>
      </c>
      <c r="AY473" s="231" t="s">
        <v>138</v>
      </c>
    </row>
    <row r="474" s="31" customFormat="true" ht="22.5" hidden="false" customHeight="true" outlineLevel="0" collapsed="false">
      <c r="B474" s="195"/>
      <c r="C474" s="196" t="s">
        <v>692</v>
      </c>
      <c r="D474" s="196" t="s">
        <v>140</v>
      </c>
      <c r="E474" s="197" t="s">
        <v>693</v>
      </c>
      <c r="F474" s="198" t="s">
        <v>694</v>
      </c>
      <c r="G474" s="199" t="s">
        <v>143</v>
      </c>
      <c r="H474" s="200" t="n">
        <v>150</v>
      </c>
      <c r="I474" s="201"/>
      <c r="J474" s="202" t="n">
        <f aca="false">ROUND(I474*H474,2)</f>
        <v>0</v>
      </c>
      <c r="K474" s="198" t="s">
        <v>144</v>
      </c>
      <c r="L474" s="32"/>
      <c r="M474" s="203"/>
      <c r="N474" s="204" t="s">
        <v>47</v>
      </c>
      <c r="O474" s="33"/>
      <c r="P474" s="205" t="n">
        <f aca="false">O474*H474</f>
        <v>0</v>
      </c>
      <c r="Q474" s="205" t="n">
        <v>0</v>
      </c>
      <c r="R474" s="205" t="n">
        <f aca="false">Q474*H474</f>
        <v>0</v>
      </c>
      <c r="S474" s="205" t="n">
        <v>0</v>
      </c>
      <c r="T474" s="206" t="n">
        <f aca="false">S474*H474</f>
        <v>0</v>
      </c>
      <c r="AR474" s="11" t="s">
        <v>145</v>
      </c>
      <c r="AT474" s="11" t="s">
        <v>140</v>
      </c>
      <c r="AU474" s="11" t="s">
        <v>84</v>
      </c>
      <c r="AY474" s="11" t="s">
        <v>138</v>
      </c>
      <c r="BE474" s="207" t="n">
        <f aca="false">IF(N474="základní",J474,0)</f>
        <v>0</v>
      </c>
      <c r="BF474" s="207" t="n">
        <f aca="false">IF(N474="snížená",J474,0)</f>
        <v>0</v>
      </c>
      <c r="BG474" s="207" t="n">
        <f aca="false">IF(N474="zákl. přenesená",J474,0)</f>
        <v>0</v>
      </c>
      <c r="BH474" s="207" t="n">
        <f aca="false">IF(N474="sníž. přenesená",J474,0)</f>
        <v>0</v>
      </c>
      <c r="BI474" s="207" t="n">
        <f aca="false">IF(N474="nulová",J474,0)</f>
        <v>0</v>
      </c>
      <c r="BJ474" s="11" t="s">
        <v>23</v>
      </c>
      <c r="BK474" s="207" t="n">
        <f aca="false">ROUND(I474*H474,2)</f>
        <v>0</v>
      </c>
      <c r="BL474" s="11" t="s">
        <v>145</v>
      </c>
      <c r="BM474" s="11" t="s">
        <v>695</v>
      </c>
    </row>
    <row r="475" s="31" customFormat="true" ht="27" hidden="false" customHeight="false" outlineLevel="0" collapsed="false">
      <c r="B475" s="32"/>
      <c r="D475" s="208" t="s">
        <v>147</v>
      </c>
      <c r="F475" s="209" t="s">
        <v>696</v>
      </c>
      <c r="I475" s="210"/>
      <c r="L475" s="32"/>
      <c r="M475" s="211"/>
      <c r="N475" s="33"/>
      <c r="O475" s="33"/>
      <c r="P475" s="33"/>
      <c r="Q475" s="33"/>
      <c r="R475" s="33"/>
      <c r="S475" s="33"/>
      <c r="T475" s="72"/>
      <c r="AT475" s="11" t="s">
        <v>147</v>
      </c>
      <c r="AU475" s="11" t="s">
        <v>84</v>
      </c>
    </row>
    <row r="476" s="31" customFormat="true" ht="54" hidden="false" customHeight="false" outlineLevel="0" collapsed="false">
      <c r="B476" s="32"/>
      <c r="D476" s="208" t="s">
        <v>149</v>
      </c>
      <c r="F476" s="212" t="s">
        <v>697</v>
      </c>
      <c r="I476" s="210"/>
      <c r="L476" s="32"/>
      <c r="M476" s="211"/>
      <c r="N476" s="33"/>
      <c r="O476" s="33"/>
      <c r="P476" s="33"/>
      <c r="Q476" s="33"/>
      <c r="R476" s="33"/>
      <c r="S476" s="33"/>
      <c r="T476" s="72"/>
      <c r="AT476" s="11" t="s">
        <v>149</v>
      </c>
      <c r="AU476" s="11" t="s">
        <v>84</v>
      </c>
    </row>
    <row r="477" s="213" customFormat="true" ht="13.5" hidden="false" customHeight="false" outlineLevel="0" collapsed="false">
      <c r="B477" s="214"/>
      <c r="D477" s="208" t="s">
        <v>151</v>
      </c>
      <c r="E477" s="215"/>
      <c r="F477" s="216" t="s">
        <v>167</v>
      </c>
      <c r="H477" s="215"/>
      <c r="I477" s="217"/>
      <c r="L477" s="214"/>
      <c r="M477" s="218"/>
      <c r="N477" s="219"/>
      <c r="O477" s="219"/>
      <c r="P477" s="219"/>
      <c r="Q477" s="219"/>
      <c r="R477" s="219"/>
      <c r="S477" s="219"/>
      <c r="T477" s="220"/>
      <c r="AT477" s="215" t="s">
        <v>151</v>
      </c>
      <c r="AU477" s="215" t="s">
        <v>84</v>
      </c>
      <c r="AV477" s="213" t="s">
        <v>23</v>
      </c>
      <c r="AW477" s="213" t="s">
        <v>40</v>
      </c>
      <c r="AX477" s="213" t="s">
        <v>76</v>
      </c>
      <c r="AY477" s="215" t="s">
        <v>138</v>
      </c>
    </row>
    <row r="478" s="221" customFormat="true" ht="13.5" hidden="false" customHeight="false" outlineLevel="0" collapsed="false">
      <c r="B478" s="222"/>
      <c r="D478" s="223" t="s">
        <v>151</v>
      </c>
      <c r="E478" s="224"/>
      <c r="F478" s="225" t="s">
        <v>698</v>
      </c>
      <c r="H478" s="226" t="n">
        <v>150</v>
      </c>
      <c r="I478" s="227"/>
      <c r="L478" s="222"/>
      <c r="M478" s="228"/>
      <c r="N478" s="229"/>
      <c r="O478" s="229"/>
      <c r="P478" s="229"/>
      <c r="Q478" s="229"/>
      <c r="R478" s="229"/>
      <c r="S478" s="229"/>
      <c r="T478" s="230"/>
      <c r="AT478" s="231" t="s">
        <v>151</v>
      </c>
      <c r="AU478" s="231" t="s">
        <v>84</v>
      </c>
      <c r="AV478" s="221" t="s">
        <v>84</v>
      </c>
      <c r="AW478" s="221" t="s">
        <v>40</v>
      </c>
      <c r="AX478" s="221" t="s">
        <v>23</v>
      </c>
      <c r="AY478" s="231" t="s">
        <v>138</v>
      </c>
    </row>
    <row r="479" s="31" customFormat="true" ht="22.5" hidden="false" customHeight="true" outlineLevel="0" collapsed="false">
      <c r="B479" s="195"/>
      <c r="C479" s="196" t="s">
        <v>699</v>
      </c>
      <c r="D479" s="196" t="s">
        <v>140</v>
      </c>
      <c r="E479" s="197" t="s">
        <v>700</v>
      </c>
      <c r="F479" s="198" t="s">
        <v>701</v>
      </c>
      <c r="G479" s="199" t="s">
        <v>143</v>
      </c>
      <c r="H479" s="200" t="n">
        <v>314.8</v>
      </c>
      <c r="I479" s="201"/>
      <c r="J479" s="202" t="n">
        <f aca="false">ROUND(I479*H479,2)</f>
        <v>0</v>
      </c>
      <c r="K479" s="198" t="s">
        <v>144</v>
      </c>
      <c r="L479" s="32"/>
      <c r="M479" s="203"/>
      <c r="N479" s="204" t="s">
        <v>47</v>
      </c>
      <c r="O479" s="33"/>
      <c r="P479" s="205" t="n">
        <f aca="false">O479*H479</f>
        <v>0</v>
      </c>
      <c r="Q479" s="205" t="n">
        <v>0.00524</v>
      </c>
      <c r="R479" s="205" t="n">
        <f aca="false">Q479*H479</f>
        <v>1.649552</v>
      </c>
      <c r="S479" s="205" t="n">
        <v>0</v>
      </c>
      <c r="T479" s="206" t="n">
        <f aca="false">S479*H479</f>
        <v>0</v>
      </c>
      <c r="AR479" s="11" t="s">
        <v>145</v>
      </c>
      <c r="AT479" s="11" t="s">
        <v>140</v>
      </c>
      <c r="AU479" s="11" t="s">
        <v>84</v>
      </c>
      <c r="AY479" s="11" t="s">
        <v>138</v>
      </c>
      <c r="BE479" s="207" t="n">
        <f aca="false">IF(N479="základní",J479,0)</f>
        <v>0</v>
      </c>
      <c r="BF479" s="207" t="n">
        <f aca="false">IF(N479="snížená",J479,0)</f>
        <v>0</v>
      </c>
      <c r="BG479" s="207" t="n">
        <f aca="false">IF(N479="zákl. přenesená",J479,0)</f>
        <v>0</v>
      </c>
      <c r="BH479" s="207" t="n">
        <f aca="false">IF(N479="sníž. přenesená",J479,0)</f>
        <v>0</v>
      </c>
      <c r="BI479" s="207" t="n">
        <f aca="false">IF(N479="nulová",J479,0)</f>
        <v>0</v>
      </c>
      <c r="BJ479" s="11" t="s">
        <v>23</v>
      </c>
      <c r="BK479" s="207" t="n">
        <f aca="false">ROUND(I479*H479,2)</f>
        <v>0</v>
      </c>
      <c r="BL479" s="11" t="s">
        <v>145</v>
      </c>
      <c r="BM479" s="11" t="s">
        <v>702</v>
      </c>
    </row>
    <row r="480" s="31" customFormat="true" ht="27" hidden="false" customHeight="false" outlineLevel="0" collapsed="false">
      <c r="B480" s="32"/>
      <c r="D480" s="208" t="s">
        <v>147</v>
      </c>
      <c r="F480" s="209" t="s">
        <v>703</v>
      </c>
      <c r="I480" s="210"/>
      <c r="L480" s="32"/>
      <c r="M480" s="211"/>
      <c r="N480" s="33"/>
      <c r="O480" s="33"/>
      <c r="P480" s="33"/>
      <c r="Q480" s="33"/>
      <c r="R480" s="33"/>
      <c r="S480" s="33"/>
      <c r="T480" s="72"/>
      <c r="AT480" s="11" t="s">
        <v>147</v>
      </c>
      <c r="AU480" s="11" t="s">
        <v>84</v>
      </c>
    </row>
    <row r="481" s="213" customFormat="true" ht="13.5" hidden="false" customHeight="false" outlineLevel="0" collapsed="false">
      <c r="B481" s="214"/>
      <c r="D481" s="208" t="s">
        <v>151</v>
      </c>
      <c r="E481" s="215"/>
      <c r="F481" s="216" t="s">
        <v>167</v>
      </c>
      <c r="H481" s="215"/>
      <c r="I481" s="217"/>
      <c r="L481" s="214"/>
      <c r="M481" s="218"/>
      <c r="N481" s="219"/>
      <c r="O481" s="219"/>
      <c r="P481" s="219"/>
      <c r="Q481" s="219"/>
      <c r="R481" s="219"/>
      <c r="S481" s="219"/>
      <c r="T481" s="220"/>
      <c r="AT481" s="215" t="s">
        <v>151</v>
      </c>
      <c r="AU481" s="215" t="s">
        <v>84</v>
      </c>
      <c r="AV481" s="213" t="s">
        <v>23</v>
      </c>
      <c r="AW481" s="213" t="s">
        <v>40</v>
      </c>
      <c r="AX481" s="213" t="s">
        <v>76</v>
      </c>
      <c r="AY481" s="215" t="s">
        <v>138</v>
      </c>
    </row>
    <row r="482" s="221" customFormat="true" ht="13.5" hidden="false" customHeight="false" outlineLevel="0" collapsed="false">
      <c r="B482" s="222"/>
      <c r="D482" s="208" t="s">
        <v>151</v>
      </c>
      <c r="E482" s="231"/>
      <c r="F482" s="233" t="s">
        <v>704</v>
      </c>
      <c r="H482" s="234" t="n">
        <v>124.8</v>
      </c>
      <c r="I482" s="227"/>
      <c r="L482" s="222"/>
      <c r="M482" s="228"/>
      <c r="N482" s="229"/>
      <c r="O482" s="229"/>
      <c r="P482" s="229"/>
      <c r="Q482" s="229"/>
      <c r="R482" s="229"/>
      <c r="S482" s="229"/>
      <c r="T482" s="230"/>
      <c r="AT482" s="231" t="s">
        <v>151</v>
      </c>
      <c r="AU482" s="231" t="s">
        <v>84</v>
      </c>
      <c r="AV482" s="221" t="s">
        <v>84</v>
      </c>
      <c r="AW482" s="221" t="s">
        <v>40</v>
      </c>
      <c r="AX482" s="221" t="s">
        <v>76</v>
      </c>
      <c r="AY482" s="231" t="s">
        <v>138</v>
      </c>
    </row>
    <row r="483" s="221" customFormat="true" ht="13.5" hidden="false" customHeight="false" outlineLevel="0" collapsed="false">
      <c r="B483" s="222"/>
      <c r="D483" s="223" t="s">
        <v>151</v>
      </c>
      <c r="E483" s="224"/>
      <c r="F483" s="225" t="s">
        <v>691</v>
      </c>
      <c r="H483" s="226" t="n">
        <v>190</v>
      </c>
      <c r="I483" s="227"/>
      <c r="L483" s="222"/>
      <c r="M483" s="228"/>
      <c r="N483" s="229"/>
      <c r="O483" s="229"/>
      <c r="P483" s="229"/>
      <c r="Q483" s="229"/>
      <c r="R483" s="229"/>
      <c r="S483" s="229"/>
      <c r="T483" s="230"/>
      <c r="AT483" s="231" t="s">
        <v>151</v>
      </c>
      <c r="AU483" s="231" t="s">
        <v>84</v>
      </c>
      <c r="AV483" s="221" t="s">
        <v>84</v>
      </c>
      <c r="AW483" s="221" t="s">
        <v>40</v>
      </c>
      <c r="AX483" s="221" t="s">
        <v>76</v>
      </c>
      <c r="AY483" s="231" t="s">
        <v>138</v>
      </c>
    </row>
    <row r="484" s="31" customFormat="true" ht="22.5" hidden="false" customHeight="true" outlineLevel="0" collapsed="false">
      <c r="B484" s="195"/>
      <c r="C484" s="196" t="s">
        <v>705</v>
      </c>
      <c r="D484" s="196" t="s">
        <v>140</v>
      </c>
      <c r="E484" s="197" t="s">
        <v>706</v>
      </c>
      <c r="F484" s="198" t="s">
        <v>707</v>
      </c>
      <c r="G484" s="199" t="s">
        <v>143</v>
      </c>
      <c r="H484" s="200" t="n">
        <v>190</v>
      </c>
      <c r="I484" s="201"/>
      <c r="J484" s="202" t="n">
        <f aca="false">ROUND(I484*H484,2)</f>
        <v>0</v>
      </c>
      <c r="K484" s="198" t="s">
        <v>144</v>
      </c>
      <c r="L484" s="32"/>
      <c r="M484" s="203"/>
      <c r="N484" s="204" t="s">
        <v>47</v>
      </c>
      <c r="O484" s="33"/>
      <c r="P484" s="205" t="n">
        <f aca="false">O484*H484</f>
        <v>0</v>
      </c>
      <c r="Q484" s="205" t="n">
        <v>0.00601</v>
      </c>
      <c r="R484" s="205" t="n">
        <f aca="false">Q484*H484</f>
        <v>1.1419</v>
      </c>
      <c r="S484" s="205" t="n">
        <v>0</v>
      </c>
      <c r="T484" s="206" t="n">
        <f aca="false">S484*H484</f>
        <v>0</v>
      </c>
      <c r="AR484" s="11" t="s">
        <v>145</v>
      </c>
      <c r="AT484" s="11" t="s">
        <v>140</v>
      </c>
      <c r="AU484" s="11" t="s">
        <v>84</v>
      </c>
      <c r="AY484" s="11" t="s">
        <v>138</v>
      </c>
      <c r="BE484" s="207" t="n">
        <f aca="false">IF(N484="základní",J484,0)</f>
        <v>0</v>
      </c>
      <c r="BF484" s="207" t="n">
        <f aca="false">IF(N484="snížená",J484,0)</f>
        <v>0</v>
      </c>
      <c r="BG484" s="207" t="n">
        <f aca="false">IF(N484="zákl. přenesená",J484,0)</f>
        <v>0</v>
      </c>
      <c r="BH484" s="207" t="n">
        <f aca="false">IF(N484="sníž. přenesená",J484,0)</f>
        <v>0</v>
      </c>
      <c r="BI484" s="207" t="n">
        <f aca="false">IF(N484="nulová",J484,0)</f>
        <v>0</v>
      </c>
      <c r="BJ484" s="11" t="s">
        <v>23</v>
      </c>
      <c r="BK484" s="207" t="n">
        <f aca="false">ROUND(I484*H484,2)</f>
        <v>0</v>
      </c>
      <c r="BL484" s="11" t="s">
        <v>145</v>
      </c>
      <c r="BM484" s="11" t="s">
        <v>708</v>
      </c>
    </row>
    <row r="485" s="31" customFormat="true" ht="13.5" hidden="false" customHeight="false" outlineLevel="0" collapsed="false">
      <c r="B485" s="32"/>
      <c r="D485" s="208" t="s">
        <v>147</v>
      </c>
      <c r="F485" s="209" t="s">
        <v>709</v>
      </c>
      <c r="I485" s="210"/>
      <c r="L485" s="32"/>
      <c r="M485" s="211"/>
      <c r="N485" s="33"/>
      <c r="O485" s="33"/>
      <c r="P485" s="33"/>
      <c r="Q485" s="33"/>
      <c r="R485" s="33"/>
      <c r="S485" s="33"/>
      <c r="T485" s="72"/>
      <c r="AT485" s="11" t="s">
        <v>147</v>
      </c>
      <c r="AU485" s="11" t="s">
        <v>84</v>
      </c>
    </row>
    <row r="486" s="213" customFormat="true" ht="13.5" hidden="false" customHeight="false" outlineLevel="0" collapsed="false">
      <c r="B486" s="214"/>
      <c r="D486" s="208" t="s">
        <v>151</v>
      </c>
      <c r="E486" s="215"/>
      <c r="F486" s="216" t="s">
        <v>167</v>
      </c>
      <c r="H486" s="215"/>
      <c r="I486" s="217"/>
      <c r="L486" s="214"/>
      <c r="M486" s="218"/>
      <c r="N486" s="219"/>
      <c r="O486" s="219"/>
      <c r="P486" s="219"/>
      <c r="Q486" s="219"/>
      <c r="R486" s="219"/>
      <c r="S486" s="219"/>
      <c r="T486" s="220"/>
      <c r="AT486" s="215" t="s">
        <v>151</v>
      </c>
      <c r="AU486" s="215" t="s">
        <v>84</v>
      </c>
      <c r="AV486" s="213" t="s">
        <v>23</v>
      </c>
      <c r="AW486" s="213" t="s">
        <v>40</v>
      </c>
      <c r="AX486" s="213" t="s">
        <v>76</v>
      </c>
      <c r="AY486" s="215" t="s">
        <v>138</v>
      </c>
    </row>
    <row r="487" s="221" customFormat="true" ht="13.5" hidden="false" customHeight="false" outlineLevel="0" collapsed="false">
      <c r="B487" s="222"/>
      <c r="D487" s="223" t="s">
        <v>151</v>
      </c>
      <c r="E487" s="224"/>
      <c r="F487" s="225" t="s">
        <v>691</v>
      </c>
      <c r="H487" s="226" t="n">
        <v>190</v>
      </c>
      <c r="I487" s="227"/>
      <c r="L487" s="222"/>
      <c r="M487" s="228"/>
      <c r="N487" s="229"/>
      <c r="O487" s="229"/>
      <c r="P487" s="229"/>
      <c r="Q487" s="229"/>
      <c r="R487" s="229"/>
      <c r="S487" s="229"/>
      <c r="T487" s="230"/>
      <c r="AT487" s="231" t="s">
        <v>151</v>
      </c>
      <c r="AU487" s="231" t="s">
        <v>84</v>
      </c>
      <c r="AV487" s="221" t="s">
        <v>84</v>
      </c>
      <c r="AW487" s="221" t="s">
        <v>40</v>
      </c>
      <c r="AX487" s="221" t="s">
        <v>23</v>
      </c>
      <c r="AY487" s="231" t="s">
        <v>138</v>
      </c>
    </row>
    <row r="488" s="31" customFormat="true" ht="22.5" hidden="false" customHeight="true" outlineLevel="0" collapsed="false">
      <c r="B488" s="195"/>
      <c r="C488" s="196" t="s">
        <v>710</v>
      </c>
      <c r="D488" s="196" t="s">
        <v>140</v>
      </c>
      <c r="E488" s="197" t="s">
        <v>711</v>
      </c>
      <c r="F488" s="198" t="s">
        <v>712</v>
      </c>
      <c r="G488" s="199" t="s">
        <v>143</v>
      </c>
      <c r="H488" s="200" t="n">
        <v>314.8</v>
      </c>
      <c r="I488" s="201"/>
      <c r="J488" s="202" t="n">
        <f aca="false">ROUND(I488*H488,2)</f>
        <v>0</v>
      </c>
      <c r="K488" s="198" t="s">
        <v>144</v>
      </c>
      <c r="L488" s="32"/>
      <c r="M488" s="203"/>
      <c r="N488" s="204" t="s">
        <v>47</v>
      </c>
      <c r="O488" s="33"/>
      <c r="P488" s="205" t="n">
        <f aca="false">O488*H488</f>
        <v>0</v>
      </c>
      <c r="Q488" s="205" t="n">
        <v>0</v>
      </c>
      <c r="R488" s="205" t="n">
        <f aca="false">Q488*H488</f>
        <v>0</v>
      </c>
      <c r="S488" s="205" t="n">
        <v>0</v>
      </c>
      <c r="T488" s="206" t="n">
        <f aca="false">S488*H488</f>
        <v>0</v>
      </c>
      <c r="AR488" s="11" t="s">
        <v>145</v>
      </c>
      <c r="AT488" s="11" t="s">
        <v>140</v>
      </c>
      <c r="AU488" s="11" t="s">
        <v>84</v>
      </c>
      <c r="AY488" s="11" t="s">
        <v>138</v>
      </c>
      <c r="BE488" s="207" t="n">
        <f aca="false">IF(N488="základní",J488,0)</f>
        <v>0</v>
      </c>
      <c r="BF488" s="207" t="n">
        <f aca="false">IF(N488="snížená",J488,0)</f>
        <v>0</v>
      </c>
      <c r="BG488" s="207" t="n">
        <f aca="false">IF(N488="zákl. přenesená",J488,0)</f>
        <v>0</v>
      </c>
      <c r="BH488" s="207" t="n">
        <f aca="false">IF(N488="sníž. přenesená",J488,0)</f>
        <v>0</v>
      </c>
      <c r="BI488" s="207" t="n">
        <f aca="false">IF(N488="nulová",J488,0)</f>
        <v>0</v>
      </c>
      <c r="BJ488" s="11" t="s">
        <v>23</v>
      </c>
      <c r="BK488" s="207" t="n">
        <f aca="false">ROUND(I488*H488,2)</f>
        <v>0</v>
      </c>
      <c r="BL488" s="11" t="s">
        <v>145</v>
      </c>
      <c r="BM488" s="11" t="s">
        <v>713</v>
      </c>
    </row>
    <row r="489" s="31" customFormat="true" ht="27" hidden="false" customHeight="false" outlineLevel="0" collapsed="false">
      <c r="B489" s="32"/>
      <c r="D489" s="208" t="s">
        <v>147</v>
      </c>
      <c r="F489" s="209" t="s">
        <v>714</v>
      </c>
      <c r="I489" s="210"/>
      <c r="L489" s="32"/>
      <c r="M489" s="211"/>
      <c r="N489" s="33"/>
      <c r="O489" s="33"/>
      <c r="P489" s="33"/>
      <c r="Q489" s="33"/>
      <c r="R489" s="33"/>
      <c r="S489" s="33"/>
      <c r="T489" s="72"/>
      <c r="AT489" s="11" t="s">
        <v>147</v>
      </c>
      <c r="AU489" s="11" t="s">
        <v>84</v>
      </c>
    </row>
    <row r="490" s="213" customFormat="true" ht="13.5" hidden="false" customHeight="false" outlineLevel="0" collapsed="false">
      <c r="B490" s="214"/>
      <c r="D490" s="208" t="s">
        <v>151</v>
      </c>
      <c r="E490" s="215"/>
      <c r="F490" s="216" t="s">
        <v>167</v>
      </c>
      <c r="H490" s="215"/>
      <c r="I490" s="217"/>
      <c r="L490" s="214"/>
      <c r="M490" s="218"/>
      <c r="N490" s="219"/>
      <c r="O490" s="219"/>
      <c r="P490" s="219"/>
      <c r="Q490" s="219"/>
      <c r="R490" s="219"/>
      <c r="S490" s="219"/>
      <c r="T490" s="220"/>
      <c r="AT490" s="215" t="s">
        <v>151</v>
      </c>
      <c r="AU490" s="215" t="s">
        <v>84</v>
      </c>
      <c r="AV490" s="213" t="s">
        <v>23</v>
      </c>
      <c r="AW490" s="213" t="s">
        <v>40</v>
      </c>
      <c r="AX490" s="213" t="s">
        <v>76</v>
      </c>
      <c r="AY490" s="215" t="s">
        <v>138</v>
      </c>
    </row>
    <row r="491" s="221" customFormat="true" ht="13.5" hidden="false" customHeight="false" outlineLevel="0" collapsed="false">
      <c r="B491" s="222"/>
      <c r="D491" s="208" t="s">
        <v>151</v>
      </c>
      <c r="E491" s="231"/>
      <c r="F491" s="233" t="s">
        <v>704</v>
      </c>
      <c r="H491" s="234" t="n">
        <v>124.8</v>
      </c>
      <c r="I491" s="227"/>
      <c r="L491" s="222"/>
      <c r="M491" s="228"/>
      <c r="N491" s="229"/>
      <c r="O491" s="229"/>
      <c r="P491" s="229"/>
      <c r="Q491" s="229"/>
      <c r="R491" s="229"/>
      <c r="S491" s="229"/>
      <c r="T491" s="230"/>
      <c r="AT491" s="231" t="s">
        <v>151</v>
      </c>
      <c r="AU491" s="231" t="s">
        <v>84</v>
      </c>
      <c r="AV491" s="221" t="s">
        <v>84</v>
      </c>
      <c r="AW491" s="221" t="s">
        <v>40</v>
      </c>
      <c r="AX491" s="221" t="s">
        <v>76</v>
      </c>
      <c r="AY491" s="231" t="s">
        <v>138</v>
      </c>
    </row>
    <row r="492" s="221" customFormat="true" ht="13.5" hidden="false" customHeight="false" outlineLevel="0" collapsed="false">
      <c r="B492" s="222"/>
      <c r="D492" s="223" t="s">
        <v>151</v>
      </c>
      <c r="E492" s="224"/>
      <c r="F492" s="225" t="s">
        <v>691</v>
      </c>
      <c r="H492" s="226" t="n">
        <v>190</v>
      </c>
      <c r="I492" s="227"/>
      <c r="L492" s="222"/>
      <c r="M492" s="228"/>
      <c r="N492" s="229"/>
      <c r="O492" s="229"/>
      <c r="P492" s="229"/>
      <c r="Q492" s="229"/>
      <c r="R492" s="229"/>
      <c r="S492" s="229"/>
      <c r="T492" s="230"/>
      <c r="AT492" s="231" t="s">
        <v>151</v>
      </c>
      <c r="AU492" s="231" t="s">
        <v>84</v>
      </c>
      <c r="AV492" s="221" t="s">
        <v>84</v>
      </c>
      <c r="AW492" s="221" t="s">
        <v>40</v>
      </c>
      <c r="AX492" s="221" t="s">
        <v>76</v>
      </c>
      <c r="AY492" s="231" t="s">
        <v>138</v>
      </c>
    </row>
    <row r="493" s="31" customFormat="true" ht="22.5" hidden="false" customHeight="true" outlineLevel="0" collapsed="false">
      <c r="B493" s="195"/>
      <c r="C493" s="196" t="s">
        <v>715</v>
      </c>
      <c r="D493" s="196" t="s">
        <v>140</v>
      </c>
      <c r="E493" s="197" t="s">
        <v>716</v>
      </c>
      <c r="F493" s="198" t="s">
        <v>717</v>
      </c>
      <c r="G493" s="199" t="s">
        <v>143</v>
      </c>
      <c r="H493" s="200" t="n">
        <v>314.8</v>
      </c>
      <c r="I493" s="201"/>
      <c r="J493" s="202" t="n">
        <f aca="false">ROUND(I493*H493,2)</f>
        <v>0</v>
      </c>
      <c r="K493" s="198" t="s">
        <v>144</v>
      </c>
      <c r="L493" s="32"/>
      <c r="M493" s="203"/>
      <c r="N493" s="204" t="s">
        <v>47</v>
      </c>
      <c r="O493" s="33"/>
      <c r="P493" s="205" t="n">
        <f aca="false">O493*H493</f>
        <v>0</v>
      </c>
      <c r="Q493" s="205" t="n">
        <v>0</v>
      </c>
      <c r="R493" s="205" t="n">
        <f aca="false">Q493*H493</f>
        <v>0</v>
      </c>
      <c r="S493" s="205" t="n">
        <v>0</v>
      </c>
      <c r="T493" s="206" t="n">
        <f aca="false">S493*H493</f>
        <v>0</v>
      </c>
      <c r="AR493" s="11" t="s">
        <v>145</v>
      </c>
      <c r="AT493" s="11" t="s">
        <v>140</v>
      </c>
      <c r="AU493" s="11" t="s">
        <v>84</v>
      </c>
      <c r="AY493" s="11" t="s">
        <v>138</v>
      </c>
      <c r="BE493" s="207" t="n">
        <f aca="false">IF(N493="základní",J493,0)</f>
        <v>0</v>
      </c>
      <c r="BF493" s="207" t="n">
        <f aca="false">IF(N493="snížená",J493,0)</f>
        <v>0</v>
      </c>
      <c r="BG493" s="207" t="n">
        <f aca="false">IF(N493="zákl. přenesená",J493,0)</f>
        <v>0</v>
      </c>
      <c r="BH493" s="207" t="n">
        <f aca="false">IF(N493="sníž. přenesená",J493,0)</f>
        <v>0</v>
      </c>
      <c r="BI493" s="207" t="n">
        <f aca="false">IF(N493="nulová",J493,0)</f>
        <v>0</v>
      </c>
      <c r="BJ493" s="11" t="s">
        <v>23</v>
      </c>
      <c r="BK493" s="207" t="n">
        <f aca="false">ROUND(I493*H493,2)</f>
        <v>0</v>
      </c>
      <c r="BL493" s="11" t="s">
        <v>145</v>
      </c>
      <c r="BM493" s="11" t="s">
        <v>718</v>
      </c>
    </row>
    <row r="494" s="31" customFormat="true" ht="27" hidden="false" customHeight="false" outlineLevel="0" collapsed="false">
      <c r="B494" s="32"/>
      <c r="D494" s="208" t="s">
        <v>147</v>
      </c>
      <c r="F494" s="209" t="s">
        <v>719</v>
      </c>
      <c r="I494" s="210"/>
      <c r="L494" s="32"/>
      <c r="M494" s="211"/>
      <c r="N494" s="33"/>
      <c r="O494" s="33"/>
      <c r="P494" s="33"/>
      <c r="Q494" s="33"/>
      <c r="R494" s="33"/>
      <c r="S494" s="33"/>
      <c r="T494" s="72"/>
      <c r="AT494" s="11" t="s">
        <v>147</v>
      </c>
      <c r="AU494" s="11" t="s">
        <v>84</v>
      </c>
    </row>
    <row r="495" s="31" customFormat="true" ht="27" hidden="false" customHeight="false" outlineLevel="0" collapsed="false">
      <c r="B495" s="32"/>
      <c r="D495" s="208" t="s">
        <v>149</v>
      </c>
      <c r="F495" s="212" t="s">
        <v>720</v>
      </c>
      <c r="I495" s="210"/>
      <c r="L495" s="32"/>
      <c r="M495" s="211"/>
      <c r="N495" s="33"/>
      <c r="O495" s="33"/>
      <c r="P495" s="33"/>
      <c r="Q495" s="33"/>
      <c r="R495" s="33"/>
      <c r="S495" s="33"/>
      <c r="T495" s="72"/>
      <c r="AT495" s="11" t="s">
        <v>149</v>
      </c>
      <c r="AU495" s="11" t="s">
        <v>84</v>
      </c>
    </row>
    <row r="496" s="221" customFormat="true" ht="13.5" hidden="false" customHeight="false" outlineLevel="0" collapsed="false">
      <c r="B496" s="222"/>
      <c r="D496" s="208" t="s">
        <v>151</v>
      </c>
      <c r="E496" s="231"/>
      <c r="F496" s="233" t="s">
        <v>704</v>
      </c>
      <c r="H496" s="234" t="n">
        <v>124.8</v>
      </c>
      <c r="I496" s="227"/>
      <c r="L496" s="222"/>
      <c r="M496" s="228"/>
      <c r="N496" s="229"/>
      <c r="O496" s="229"/>
      <c r="P496" s="229"/>
      <c r="Q496" s="229"/>
      <c r="R496" s="229"/>
      <c r="S496" s="229"/>
      <c r="T496" s="230"/>
      <c r="AT496" s="231" t="s">
        <v>151</v>
      </c>
      <c r="AU496" s="231" t="s">
        <v>84</v>
      </c>
      <c r="AV496" s="221" t="s">
        <v>84</v>
      </c>
      <c r="AW496" s="221" t="s">
        <v>40</v>
      </c>
      <c r="AX496" s="221" t="s">
        <v>76</v>
      </c>
      <c r="AY496" s="231" t="s">
        <v>138</v>
      </c>
    </row>
    <row r="497" s="221" customFormat="true" ht="13.5" hidden="false" customHeight="false" outlineLevel="0" collapsed="false">
      <c r="B497" s="222"/>
      <c r="D497" s="223" t="s">
        <v>151</v>
      </c>
      <c r="E497" s="224"/>
      <c r="F497" s="225" t="s">
        <v>691</v>
      </c>
      <c r="H497" s="226" t="n">
        <v>190</v>
      </c>
      <c r="I497" s="227"/>
      <c r="L497" s="222"/>
      <c r="M497" s="228"/>
      <c r="N497" s="229"/>
      <c r="O497" s="229"/>
      <c r="P497" s="229"/>
      <c r="Q497" s="229"/>
      <c r="R497" s="229"/>
      <c r="S497" s="229"/>
      <c r="T497" s="230"/>
      <c r="AT497" s="231" t="s">
        <v>151</v>
      </c>
      <c r="AU497" s="231" t="s">
        <v>84</v>
      </c>
      <c r="AV497" s="221" t="s">
        <v>84</v>
      </c>
      <c r="AW497" s="221" t="s">
        <v>40</v>
      </c>
      <c r="AX497" s="221" t="s">
        <v>76</v>
      </c>
      <c r="AY497" s="231" t="s">
        <v>138</v>
      </c>
    </row>
    <row r="498" s="31" customFormat="true" ht="22.5" hidden="false" customHeight="true" outlineLevel="0" collapsed="false">
      <c r="B498" s="195"/>
      <c r="C498" s="196" t="s">
        <v>721</v>
      </c>
      <c r="D498" s="196" t="s">
        <v>140</v>
      </c>
      <c r="E498" s="197" t="s">
        <v>722</v>
      </c>
      <c r="F498" s="198" t="s">
        <v>723</v>
      </c>
      <c r="G498" s="199" t="s">
        <v>143</v>
      </c>
      <c r="H498" s="200" t="n">
        <v>124.8</v>
      </c>
      <c r="I498" s="201"/>
      <c r="J498" s="202" t="n">
        <f aca="false">ROUND(I498*H498,2)</f>
        <v>0</v>
      </c>
      <c r="K498" s="198" t="s">
        <v>144</v>
      </c>
      <c r="L498" s="32"/>
      <c r="M498" s="203"/>
      <c r="N498" s="204" t="s">
        <v>47</v>
      </c>
      <c r="O498" s="33"/>
      <c r="P498" s="205" t="n">
        <f aca="false">O498*H498</f>
        <v>0</v>
      </c>
      <c r="Q498" s="205" t="n">
        <v>0</v>
      </c>
      <c r="R498" s="205" t="n">
        <f aca="false">Q498*H498</f>
        <v>0</v>
      </c>
      <c r="S498" s="205" t="n">
        <v>0</v>
      </c>
      <c r="T498" s="206" t="n">
        <f aca="false">S498*H498</f>
        <v>0</v>
      </c>
      <c r="AR498" s="11" t="s">
        <v>145</v>
      </c>
      <c r="AT498" s="11" t="s">
        <v>140</v>
      </c>
      <c r="AU498" s="11" t="s">
        <v>84</v>
      </c>
      <c r="AY498" s="11" t="s">
        <v>138</v>
      </c>
      <c r="BE498" s="207" t="n">
        <f aca="false">IF(N498="základní",J498,0)</f>
        <v>0</v>
      </c>
      <c r="BF498" s="207" t="n">
        <f aca="false">IF(N498="snížená",J498,0)</f>
        <v>0</v>
      </c>
      <c r="BG498" s="207" t="n">
        <f aca="false">IF(N498="zákl. přenesená",J498,0)</f>
        <v>0</v>
      </c>
      <c r="BH498" s="207" t="n">
        <f aca="false">IF(N498="sníž. přenesená",J498,0)</f>
        <v>0</v>
      </c>
      <c r="BI498" s="207" t="n">
        <f aca="false">IF(N498="nulová",J498,0)</f>
        <v>0</v>
      </c>
      <c r="BJ498" s="11" t="s">
        <v>23</v>
      </c>
      <c r="BK498" s="207" t="n">
        <f aca="false">ROUND(I498*H498,2)</f>
        <v>0</v>
      </c>
      <c r="BL498" s="11" t="s">
        <v>145</v>
      </c>
      <c r="BM498" s="11" t="s">
        <v>724</v>
      </c>
    </row>
    <row r="499" s="31" customFormat="true" ht="13.5" hidden="false" customHeight="false" outlineLevel="0" collapsed="false">
      <c r="B499" s="32"/>
      <c r="D499" s="208" t="s">
        <v>147</v>
      </c>
      <c r="F499" s="209" t="s">
        <v>725</v>
      </c>
      <c r="I499" s="210"/>
      <c r="L499" s="32"/>
      <c r="M499" s="211"/>
      <c r="N499" s="33"/>
      <c r="O499" s="33"/>
      <c r="P499" s="33"/>
      <c r="Q499" s="33"/>
      <c r="R499" s="33"/>
      <c r="S499" s="33"/>
      <c r="T499" s="72"/>
      <c r="AT499" s="11" t="s">
        <v>147</v>
      </c>
      <c r="AU499" s="11" t="s">
        <v>84</v>
      </c>
    </row>
    <row r="500" s="31" customFormat="true" ht="81" hidden="false" customHeight="false" outlineLevel="0" collapsed="false">
      <c r="B500" s="32"/>
      <c r="D500" s="208" t="s">
        <v>149</v>
      </c>
      <c r="F500" s="212" t="s">
        <v>726</v>
      </c>
      <c r="I500" s="210"/>
      <c r="L500" s="32"/>
      <c r="M500" s="211"/>
      <c r="N500" s="33"/>
      <c r="O500" s="33"/>
      <c r="P500" s="33"/>
      <c r="Q500" s="33"/>
      <c r="R500" s="33"/>
      <c r="S500" s="33"/>
      <c r="T500" s="72"/>
      <c r="AT500" s="11" t="s">
        <v>149</v>
      </c>
      <c r="AU500" s="11" t="s">
        <v>84</v>
      </c>
    </row>
    <row r="501" s="221" customFormat="true" ht="13.5" hidden="false" customHeight="false" outlineLevel="0" collapsed="false">
      <c r="B501" s="222"/>
      <c r="D501" s="208" t="s">
        <v>151</v>
      </c>
      <c r="E501" s="231"/>
      <c r="F501" s="233" t="s">
        <v>704</v>
      </c>
      <c r="H501" s="234" t="n">
        <v>124.8</v>
      </c>
      <c r="I501" s="227"/>
      <c r="L501" s="222"/>
      <c r="M501" s="228"/>
      <c r="N501" s="229"/>
      <c r="O501" s="229"/>
      <c r="P501" s="229"/>
      <c r="Q501" s="229"/>
      <c r="R501" s="229"/>
      <c r="S501" s="229"/>
      <c r="T501" s="230"/>
      <c r="AT501" s="231" t="s">
        <v>151</v>
      </c>
      <c r="AU501" s="231" t="s">
        <v>84</v>
      </c>
      <c r="AV501" s="221" t="s">
        <v>84</v>
      </c>
      <c r="AW501" s="221" t="s">
        <v>40</v>
      </c>
      <c r="AX501" s="221" t="s">
        <v>23</v>
      </c>
      <c r="AY501" s="231" t="s">
        <v>138</v>
      </c>
    </row>
    <row r="502" s="180" customFormat="true" ht="29.85" hidden="false" customHeight="true" outlineLevel="0" collapsed="false">
      <c r="B502" s="181"/>
      <c r="D502" s="192" t="s">
        <v>75</v>
      </c>
      <c r="E502" s="193" t="s">
        <v>182</v>
      </c>
      <c r="F502" s="193" t="s">
        <v>727</v>
      </c>
      <c r="I502" s="184"/>
      <c r="J502" s="194" t="n">
        <f aca="false">BK502</f>
        <v>0</v>
      </c>
      <c r="L502" s="181"/>
      <c r="M502" s="186"/>
      <c r="N502" s="187"/>
      <c r="O502" s="187"/>
      <c r="P502" s="188" t="n">
        <f aca="false">SUM(P503:P505)</f>
        <v>0</v>
      </c>
      <c r="Q502" s="187"/>
      <c r="R502" s="188" t="n">
        <f aca="false">SUM(R503:R505)</f>
        <v>0</v>
      </c>
      <c r="S502" s="187"/>
      <c r="T502" s="189" t="n">
        <f aca="false">SUM(T503:T505)</f>
        <v>0</v>
      </c>
      <c r="AR502" s="182" t="s">
        <v>23</v>
      </c>
      <c r="AT502" s="190" t="s">
        <v>75</v>
      </c>
      <c r="AU502" s="190" t="s">
        <v>23</v>
      </c>
      <c r="AY502" s="182" t="s">
        <v>138</v>
      </c>
      <c r="BK502" s="191" t="n">
        <f aca="false">SUM(BK503:BK505)</f>
        <v>0</v>
      </c>
    </row>
    <row r="503" s="31" customFormat="true" ht="22.5" hidden="false" customHeight="true" outlineLevel="0" collapsed="false">
      <c r="B503" s="195"/>
      <c r="C503" s="196" t="s">
        <v>728</v>
      </c>
      <c r="D503" s="196" t="s">
        <v>140</v>
      </c>
      <c r="E503" s="197" t="s">
        <v>729</v>
      </c>
      <c r="F503" s="198" t="s">
        <v>730</v>
      </c>
      <c r="G503" s="199" t="s">
        <v>143</v>
      </c>
      <c r="H503" s="200" t="n">
        <v>134.4</v>
      </c>
      <c r="I503" s="201"/>
      <c r="J503" s="202" t="n">
        <f aca="false">ROUND(I503*H503,2)</f>
        <v>0</v>
      </c>
      <c r="K503" s="198"/>
      <c r="L503" s="32"/>
      <c r="M503" s="203"/>
      <c r="N503" s="204" t="s">
        <v>47</v>
      </c>
      <c r="O503" s="33"/>
      <c r="P503" s="205" t="n">
        <f aca="false">O503*H503</f>
        <v>0</v>
      </c>
      <c r="Q503" s="205" t="n">
        <v>0</v>
      </c>
      <c r="R503" s="205" t="n">
        <f aca="false">Q503*H503</f>
        <v>0</v>
      </c>
      <c r="S503" s="205" t="n">
        <v>0</v>
      </c>
      <c r="T503" s="206" t="n">
        <f aca="false">S503*H503</f>
        <v>0</v>
      </c>
      <c r="AR503" s="11" t="s">
        <v>145</v>
      </c>
      <c r="AT503" s="11" t="s">
        <v>140</v>
      </c>
      <c r="AU503" s="11" t="s">
        <v>84</v>
      </c>
      <c r="AY503" s="11" t="s">
        <v>138</v>
      </c>
      <c r="BE503" s="207" t="n">
        <f aca="false">IF(N503="základní",J503,0)</f>
        <v>0</v>
      </c>
      <c r="BF503" s="207" t="n">
        <f aca="false">IF(N503="snížená",J503,0)</f>
        <v>0</v>
      </c>
      <c r="BG503" s="207" t="n">
        <f aca="false">IF(N503="zákl. přenesená",J503,0)</f>
        <v>0</v>
      </c>
      <c r="BH503" s="207" t="n">
        <f aca="false">IF(N503="sníž. přenesená",J503,0)</f>
        <v>0</v>
      </c>
      <c r="BI503" s="207" t="n">
        <f aca="false">IF(N503="nulová",J503,0)</f>
        <v>0</v>
      </c>
      <c r="BJ503" s="11" t="s">
        <v>23</v>
      </c>
      <c r="BK503" s="207" t="n">
        <f aca="false">ROUND(I503*H503,2)</f>
        <v>0</v>
      </c>
      <c r="BL503" s="11" t="s">
        <v>145</v>
      </c>
      <c r="BM503" s="11" t="s">
        <v>731</v>
      </c>
    </row>
    <row r="504" s="31" customFormat="true" ht="67.5" hidden="false" customHeight="false" outlineLevel="0" collapsed="false">
      <c r="B504" s="32"/>
      <c r="D504" s="208" t="s">
        <v>147</v>
      </c>
      <c r="F504" s="209" t="s">
        <v>206</v>
      </c>
      <c r="I504" s="210"/>
      <c r="L504" s="32"/>
      <c r="M504" s="211"/>
      <c r="N504" s="33"/>
      <c r="O504" s="33"/>
      <c r="P504" s="33"/>
      <c r="Q504" s="33"/>
      <c r="R504" s="33"/>
      <c r="S504" s="33"/>
      <c r="T504" s="72"/>
      <c r="AT504" s="11" t="s">
        <v>147</v>
      </c>
      <c r="AU504" s="11" t="s">
        <v>84</v>
      </c>
    </row>
    <row r="505" s="221" customFormat="true" ht="13.5" hidden="false" customHeight="false" outlineLevel="0" collapsed="false">
      <c r="B505" s="222"/>
      <c r="D505" s="208" t="s">
        <v>151</v>
      </c>
      <c r="E505" s="231"/>
      <c r="F505" s="233" t="s">
        <v>732</v>
      </c>
      <c r="H505" s="234" t="n">
        <v>134.4</v>
      </c>
      <c r="I505" s="227"/>
      <c r="L505" s="222"/>
      <c r="M505" s="228"/>
      <c r="N505" s="229"/>
      <c r="O505" s="229"/>
      <c r="P505" s="229"/>
      <c r="Q505" s="229"/>
      <c r="R505" s="229"/>
      <c r="S505" s="229"/>
      <c r="T505" s="230"/>
      <c r="AT505" s="231" t="s">
        <v>151</v>
      </c>
      <c r="AU505" s="231" t="s">
        <v>84</v>
      </c>
      <c r="AV505" s="221" t="s">
        <v>84</v>
      </c>
      <c r="AW505" s="221" t="s">
        <v>40</v>
      </c>
      <c r="AX505" s="221" t="s">
        <v>23</v>
      </c>
      <c r="AY505" s="231" t="s">
        <v>138</v>
      </c>
    </row>
    <row r="506" s="180" customFormat="true" ht="29.85" hidden="false" customHeight="true" outlineLevel="0" collapsed="false">
      <c r="B506" s="181"/>
      <c r="D506" s="192" t="s">
        <v>75</v>
      </c>
      <c r="E506" s="193" t="s">
        <v>201</v>
      </c>
      <c r="F506" s="193" t="s">
        <v>733</v>
      </c>
      <c r="I506" s="184"/>
      <c r="J506" s="194" t="n">
        <f aca="false">BK506</f>
        <v>0</v>
      </c>
      <c r="L506" s="181"/>
      <c r="M506" s="186"/>
      <c r="N506" s="187"/>
      <c r="O506" s="187"/>
      <c r="P506" s="188" t="n">
        <f aca="false">SUM(P507:P777)</f>
        <v>0</v>
      </c>
      <c r="Q506" s="187"/>
      <c r="R506" s="188" t="n">
        <f aca="false">SUM(R507:R777)</f>
        <v>39.1055603464</v>
      </c>
      <c r="S506" s="187"/>
      <c r="T506" s="189" t="n">
        <f aca="false">SUM(T507:T777)</f>
        <v>233.66576</v>
      </c>
      <c r="AR506" s="182" t="s">
        <v>23</v>
      </c>
      <c r="AT506" s="190" t="s">
        <v>75</v>
      </c>
      <c r="AU506" s="190" t="s">
        <v>23</v>
      </c>
      <c r="AY506" s="182" t="s">
        <v>138</v>
      </c>
      <c r="BK506" s="191" t="n">
        <f aca="false">SUM(BK507:BK777)</f>
        <v>0</v>
      </c>
    </row>
    <row r="507" s="31" customFormat="true" ht="31.5" hidden="false" customHeight="true" outlineLevel="0" collapsed="false">
      <c r="B507" s="195"/>
      <c r="C507" s="196" t="s">
        <v>734</v>
      </c>
      <c r="D507" s="196" t="s">
        <v>140</v>
      </c>
      <c r="E507" s="197" t="s">
        <v>735</v>
      </c>
      <c r="F507" s="198" t="s">
        <v>736</v>
      </c>
      <c r="G507" s="199" t="s">
        <v>204</v>
      </c>
      <c r="H507" s="200" t="n">
        <v>8</v>
      </c>
      <c r="I507" s="201"/>
      <c r="J507" s="202" t="n">
        <f aca="false">ROUND(I507*H507,2)</f>
        <v>0</v>
      </c>
      <c r="K507" s="198" t="s">
        <v>144</v>
      </c>
      <c r="L507" s="32"/>
      <c r="M507" s="203"/>
      <c r="N507" s="204" t="s">
        <v>47</v>
      </c>
      <c r="O507" s="33"/>
      <c r="P507" s="205" t="n">
        <f aca="false">O507*H507</f>
        <v>0</v>
      </c>
      <c r="Q507" s="205" t="n">
        <v>0.0283</v>
      </c>
      <c r="R507" s="205" t="n">
        <f aca="false">Q507*H507</f>
        <v>0.2264</v>
      </c>
      <c r="S507" s="205" t="n">
        <v>0</v>
      </c>
      <c r="T507" s="206" t="n">
        <f aca="false">S507*H507</f>
        <v>0</v>
      </c>
      <c r="AR507" s="11" t="s">
        <v>145</v>
      </c>
      <c r="AT507" s="11" t="s">
        <v>140</v>
      </c>
      <c r="AU507" s="11" t="s">
        <v>84</v>
      </c>
      <c r="AY507" s="11" t="s">
        <v>138</v>
      </c>
      <c r="BE507" s="207" t="n">
        <f aca="false">IF(N507="základní",J507,0)</f>
        <v>0</v>
      </c>
      <c r="BF507" s="207" t="n">
        <f aca="false">IF(N507="snížená",J507,0)</f>
        <v>0</v>
      </c>
      <c r="BG507" s="207" t="n">
        <f aca="false">IF(N507="zákl. přenesená",J507,0)</f>
        <v>0</v>
      </c>
      <c r="BH507" s="207" t="n">
        <f aca="false">IF(N507="sníž. přenesená",J507,0)</f>
        <v>0</v>
      </c>
      <c r="BI507" s="207" t="n">
        <f aca="false">IF(N507="nulová",J507,0)</f>
        <v>0</v>
      </c>
      <c r="BJ507" s="11" t="s">
        <v>23</v>
      </c>
      <c r="BK507" s="207" t="n">
        <f aca="false">ROUND(I507*H507,2)</f>
        <v>0</v>
      </c>
      <c r="BL507" s="11" t="s">
        <v>145</v>
      </c>
      <c r="BM507" s="11" t="s">
        <v>737</v>
      </c>
    </row>
    <row r="508" s="31" customFormat="true" ht="27" hidden="false" customHeight="false" outlineLevel="0" collapsed="false">
      <c r="B508" s="32"/>
      <c r="D508" s="208" t="s">
        <v>147</v>
      </c>
      <c r="F508" s="209" t="s">
        <v>738</v>
      </c>
      <c r="I508" s="210"/>
      <c r="L508" s="32"/>
      <c r="M508" s="211"/>
      <c r="N508" s="33"/>
      <c r="O508" s="33"/>
      <c r="P508" s="33"/>
      <c r="Q508" s="33"/>
      <c r="R508" s="33"/>
      <c r="S508" s="33"/>
      <c r="T508" s="72"/>
      <c r="AT508" s="11" t="s">
        <v>147</v>
      </c>
      <c r="AU508" s="11" t="s">
        <v>84</v>
      </c>
    </row>
    <row r="509" s="31" customFormat="true" ht="121.5" hidden="false" customHeight="false" outlineLevel="0" collapsed="false">
      <c r="B509" s="32"/>
      <c r="D509" s="208" t="s">
        <v>149</v>
      </c>
      <c r="F509" s="212" t="s">
        <v>739</v>
      </c>
      <c r="I509" s="210"/>
      <c r="L509" s="32"/>
      <c r="M509" s="211"/>
      <c r="N509" s="33"/>
      <c r="O509" s="33"/>
      <c r="P509" s="33"/>
      <c r="Q509" s="33"/>
      <c r="R509" s="33"/>
      <c r="S509" s="33"/>
      <c r="T509" s="72"/>
      <c r="AT509" s="11" t="s">
        <v>149</v>
      </c>
      <c r="AU509" s="11" t="s">
        <v>84</v>
      </c>
    </row>
    <row r="510" s="213" customFormat="true" ht="13.5" hidden="false" customHeight="false" outlineLevel="0" collapsed="false">
      <c r="B510" s="214"/>
      <c r="D510" s="208" t="s">
        <v>151</v>
      </c>
      <c r="E510" s="215"/>
      <c r="F510" s="216" t="s">
        <v>167</v>
      </c>
      <c r="H510" s="215"/>
      <c r="I510" s="217"/>
      <c r="L510" s="214"/>
      <c r="M510" s="218"/>
      <c r="N510" s="219"/>
      <c r="O510" s="219"/>
      <c r="P510" s="219"/>
      <c r="Q510" s="219"/>
      <c r="R510" s="219"/>
      <c r="S510" s="219"/>
      <c r="T510" s="220"/>
      <c r="AT510" s="215" t="s">
        <v>151</v>
      </c>
      <c r="AU510" s="215" t="s">
        <v>84</v>
      </c>
      <c r="AV510" s="213" t="s">
        <v>23</v>
      </c>
      <c r="AW510" s="213" t="s">
        <v>40</v>
      </c>
      <c r="AX510" s="213" t="s">
        <v>76</v>
      </c>
      <c r="AY510" s="215" t="s">
        <v>138</v>
      </c>
    </row>
    <row r="511" s="221" customFormat="true" ht="13.5" hidden="false" customHeight="false" outlineLevel="0" collapsed="false">
      <c r="B511" s="222"/>
      <c r="D511" s="223" t="s">
        <v>151</v>
      </c>
      <c r="E511" s="224"/>
      <c r="F511" s="225" t="s">
        <v>740</v>
      </c>
      <c r="H511" s="226" t="n">
        <v>8</v>
      </c>
      <c r="I511" s="227"/>
      <c r="L511" s="222"/>
      <c r="M511" s="228"/>
      <c r="N511" s="229"/>
      <c r="O511" s="229"/>
      <c r="P511" s="229"/>
      <c r="Q511" s="229"/>
      <c r="R511" s="229"/>
      <c r="S511" s="229"/>
      <c r="T511" s="230"/>
      <c r="AT511" s="231" t="s">
        <v>151</v>
      </c>
      <c r="AU511" s="231" t="s">
        <v>84</v>
      </c>
      <c r="AV511" s="221" t="s">
        <v>84</v>
      </c>
      <c r="AW511" s="221" t="s">
        <v>40</v>
      </c>
      <c r="AX511" s="221" t="s">
        <v>23</v>
      </c>
      <c r="AY511" s="231" t="s">
        <v>138</v>
      </c>
    </row>
    <row r="512" s="31" customFormat="true" ht="31.5" hidden="false" customHeight="true" outlineLevel="0" collapsed="false">
      <c r="B512" s="195"/>
      <c r="C512" s="196" t="s">
        <v>741</v>
      </c>
      <c r="D512" s="196" t="s">
        <v>140</v>
      </c>
      <c r="E512" s="197" t="s">
        <v>742</v>
      </c>
      <c r="F512" s="198" t="s">
        <v>743</v>
      </c>
      <c r="G512" s="199" t="s">
        <v>204</v>
      </c>
      <c r="H512" s="200" t="n">
        <v>32</v>
      </c>
      <c r="I512" s="201"/>
      <c r="J512" s="202" t="n">
        <f aca="false">ROUND(I512*H512,2)</f>
        <v>0</v>
      </c>
      <c r="K512" s="198" t="s">
        <v>144</v>
      </c>
      <c r="L512" s="32"/>
      <c r="M512" s="203"/>
      <c r="N512" s="204" t="s">
        <v>47</v>
      </c>
      <c r="O512" s="33"/>
      <c r="P512" s="205" t="n">
        <f aca="false">O512*H512</f>
        <v>0</v>
      </c>
      <c r="Q512" s="205" t="n">
        <v>0.07055</v>
      </c>
      <c r="R512" s="205" t="n">
        <f aca="false">Q512*H512</f>
        <v>2.2576</v>
      </c>
      <c r="S512" s="205" t="n">
        <v>0</v>
      </c>
      <c r="T512" s="206" t="n">
        <f aca="false">S512*H512</f>
        <v>0</v>
      </c>
      <c r="AR512" s="11" t="s">
        <v>145</v>
      </c>
      <c r="AT512" s="11" t="s">
        <v>140</v>
      </c>
      <c r="AU512" s="11" t="s">
        <v>84</v>
      </c>
      <c r="AY512" s="11" t="s">
        <v>138</v>
      </c>
      <c r="BE512" s="207" t="n">
        <f aca="false">IF(N512="základní",J512,0)</f>
        <v>0</v>
      </c>
      <c r="BF512" s="207" t="n">
        <f aca="false">IF(N512="snížená",J512,0)</f>
        <v>0</v>
      </c>
      <c r="BG512" s="207" t="n">
        <f aca="false">IF(N512="zákl. přenesená",J512,0)</f>
        <v>0</v>
      </c>
      <c r="BH512" s="207" t="n">
        <f aca="false">IF(N512="sníž. přenesená",J512,0)</f>
        <v>0</v>
      </c>
      <c r="BI512" s="207" t="n">
        <f aca="false">IF(N512="nulová",J512,0)</f>
        <v>0</v>
      </c>
      <c r="BJ512" s="11" t="s">
        <v>23</v>
      </c>
      <c r="BK512" s="207" t="n">
        <f aca="false">ROUND(I512*H512,2)</f>
        <v>0</v>
      </c>
      <c r="BL512" s="11" t="s">
        <v>145</v>
      </c>
      <c r="BM512" s="11" t="s">
        <v>744</v>
      </c>
    </row>
    <row r="513" s="31" customFormat="true" ht="27" hidden="false" customHeight="false" outlineLevel="0" collapsed="false">
      <c r="B513" s="32"/>
      <c r="D513" s="208" t="s">
        <v>147</v>
      </c>
      <c r="F513" s="209" t="s">
        <v>745</v>
      </c>
      <c r="I513" s="210"/>
      <c r="L513" s="32"/>
      <c r="M513" s="211"/>
      <c r="N513" s="33"/>
      <c r="O513" s="33"/>
      <c r="P513" s="33"/>
      <c r="Q513" s="33"/>
      <c r="R513" s="33"/>
      <c r="S513" s="33"/>
      <c r="T513" s="72"/>
      <c r="AT513" s="11" t="s">
        <v>147</v>
      </c>
      <c r="AU513" s="11" t="s">
        <v>84</v>
      </c>
    </row>
    <row r="514" s="31" customFormat="true" ht="121.5" hidden="false" customHeight="false" outlineLevel="0" collapsed="false">
      <c r="B514" s="32"/>
      <c r="D514" s="208" t="s">
        <v>149</v>
      </c>
      <c r="F514" s="212" t="s">
        <v>746</v>
      </c>
      <c r="I514" s="210"/>
      <c r="L514" s="32"/>
      <c r="M514" s="211"/>
      <c r="N514" s="33"/>
      <c r="O514" s="33"/>
      <c r="P514" s="33"/>
      <c r="Q514" s="33"/>
      <c r="R514" s="33"/>
      <c r="S514" s="33"/>
      <c r="T514" s="72"/>
      <c r="AT514" s="11" t="s">
        <v>149</v>
      </c>
      <c r="AU514" s="11" t="s">
        <v>84</v>
      </c>
    </row>
    <row r="515" s="213" customFormat="true" ht="13.5" hidden="false" customHeight="false" outlineLevel="0" collapsed="false">
      <c r="B515" s="214"/>
      <c r="D515" s="208" t="s">
        <v>151</v>
      </c>
      <c r="E515" s="215"/>
      <c r="F515" s="216" t="s">
        <v>167</v>
      </c>
      <c r="H515" s="215"/>
      <c r="I515" s="217"/>
      <c r="L515" s="214"/>
      <c r="M515" s="218"/>
      <c r="N515" s="219"/>
      <c r="O515" s="219"/>
      <c r="P515" s="219"/>
      <c r="Q515" s="219"/>
      <c r="R515" s="219"/>
      <c r="S515" s="219"/>
      <c r="T515" s="220"/>
      <c r="AT515" s="215" t="s">
        <v>151</v>
      </c>
      <c r="AU515" s="215" t="s">
        <v>84</v>
      </c>
      <c r="AV515" s="213" t="s">
        <v>23</v>
      </c>
      <c r="AW515" s="213" t="s">
        <v>40</v>
      </c>
      <c r="AX515" s="213" t="s">
        <v>76</v>
      </c>
      <c r="AY515" s="215" t="s">
        <v>138</v>
      </c>
    </row>
    <row r="516" s="221" customFormat="true" ht="13.5" hidden="false" customHeight="false" outlineLevel="0" collapsed="false">
      <c r="B516" s="222"/>
      <c r="D516" s="223" t="s">
        <v>151</v>
      </c>
      <c r="E516" s="224"/>
      <c r="F516" s="225" t="s">
        <v>747</v>
      </c>
      <c r="H516" s="226" t="n">
        <v>32</v>
      </c>
      <c r="I516" s="227"/>
      <c r="L516" s="222"/>
      <c r="M516" s="228"/>
      <c r="N516" s="229"/>
      <c r="O516" s="229"/>
      <c r="P516" s="229"/>
      <c r="Q516" s="229"/>
      <c r="R516" s="229"/>
      <c r="S516" s="229"/>
      <c r="T516" s="230"/>
      <c r="AT516" s="231" t="s">
        <v>151</v>
      </c>
      <c r="AU516" s="231" t="s">
        <v>84</v>
      </c>
      <c r="AV516" s="221" t="s">
        <v>84</v>
      </c>
      <c r="AW516" s="221" t="s">
        <v>40</v>
      </c>
      <c r="AX516" s="221" t="s">
        <v>23</v>
      </c>
      <c r="AY516" s="231" t="s">
        <v>138</v>
      </c>
    </row>
    <row r="517" s="31" customFormat="true" ht="22.5" hidden="false" customHeight="true" outlineLevel="0" collapsed="false">
      <c r="B517" s="195"/>
      <c r="C517" s="196" t="s">
        <v>748</v>
      </c>
      <c r="D517" s="196" t="s">
        <v>140</v>
      </c>
      <c r="E517" s="197" t="s">
        <v>749</v>
      </c>
      <c r="F517" s="198" t="s">
        <v>750</v>
      </c>
      <c r="G517" s="199" t="s">
        <v>163</v>
      </c>
      <c r="H517" s="200" t="n">
        <v>2</v>
      </c>
      <c r="I517" s="201"/>
      <c r="J517" s="202" t="n">
        <f aca="false">ROUND(I517*H517,2)</f>
        <v>0</v>
      </c>
      <c r="K517" s="198" t="s">
        <v>144</v>
      </c>
      <c r="L517" s="32"/>
      <c r="M517" s="203"/>
      <c r="N517" s="204" t="s">
        <v>47</v>
      </c>
      <c r="O517" s="33"/>
      <c r="P517" s="205" t="n">
        <f aca="false">O517*H517</f>
        <v>0</v>
      </c>
      <c r="Q517" s="205" t="n">
        <v>0.04405</v>
      </c>
      <c r="R517" s="205" t="n">
        <f aca="false">Q517*H517</f>
        <v>0.0881</v>
      </c>
      <c r="S517" s="205" t="n">
        <v>0</v>
      </c>
      <c r="T517" s="206" t="n">
        <f aca="false">S517*H517</f>
        <v>0</v>
      </c>
      <c r="AR517" s="11" t="s">
        <v>145</v>
      </c>
      <c r="AT517" s="11" t="s">
        <v>140</v>
      </c>
      <c r="AU517" s="11" t="s">
        <v>84</v>
      </c>
      <c r="AY517" s="11" t="s">
        <v>138</v>
      </c>
      <c r="BE517" s="207" t="n">
        <f aca="false">IF(N517="základní",J517,0)</f>
        <v>0</v>
      </c>
      <c r="BF517" s="207" t="n">
        <f aca="false">IF(N517="snížená",J517,0)</f>
        <v>0</v>
      </c>
      <c r="BG517" s="207" t="n">
        <f aca="false">IF(N517="zákl. přenesená",J517,0)</f>
        <v>0</v>
      </c>
      <c r="BH517" s="207" t="n">
        <f aca="false">IF(N517="sníž. přenesená",J517,0)</f>
        <v>0</v>
      </c>
      <c r="BI517" s="207" t="n">
        <f aca="false">IF(N517="nulová",J517,0)</f>
        <v>0</v>
      </c>
      <c r="BJ517" s="11" t="s">
        <v>23</v>
      </c>
      <c r="BK517" s="207" t="n">
        <f aca="false">ROUND(I517*H517,2)</f>
        <v>0</v>
      </c>
      <c r="BL517" s="11" t="s">
        <v>145</v>
      </c>
      <c r="BM517" s="11" t="s">
        <v>751</v>
      </c>
    </row>
    <row r="518" s="31" customFormat="true" ht="13.5" hidden="false" customHeight="false" outlineLevel="0" collapsed="false">
      <c r="B518" s="32"/>
      <c r="D518" s="208" t="s">
        <v>147</v>
      </c>
      <c r="F518" s="209" t="s">
        <v>752</v>
      </c>
      <c r="I518" s="210"/>
      <c r="L518" s="32"/>
      <c r="M518" s="211"/>
      <c r="N518" s="33"/>
      <c r="O518" s="33"/>
      <c r="P518" s="33"/>
      <c r="Q518" s="33"/>
      <c r="R518" s="33"/>
      <c r="S518" s="33"/>
      <c r="T518" s="72"/>
      <c r="AT518" s="11" t="s">
        <v>147</v>
      </c>
      <c r="AU518" s="11" t="s">
        <v>84</v>
      </c>
    </row>
    <row r="519" s="31" customFormat="true" ht="121.5" hidden="false" customHeight="false" outlineLevel="0" collapsed="false">
      <c r="B519" s="32"/>
      <c r="D519" s="223" t="s">
        <v>149</v>
      </c>
      <c r="F519" s="232" t="s">
        <v>746</v>
      </c>
      <c r="I519" s="210"/>
      <c r="L519" s="32"/>
      <c r="M519" s="211"/>
      <c r="N519" s="33"/>
      <c r="O519" s="33"/>
      <c r="P519" s="33"/>
      <c r="Q519" s="33"/>
      <c r="R519" s="33"/>
      <c r="S519" s="33"/>
      <c r="T519" s="72"/>
      <c r="AT519" s="11" t="s">
        <v>149</v>
      </c>
      <c r="AU519" s="11" t="s">
        <v>84</v>
      </c>
    </row>
    <row r="520" s="31" customFormat="true" ht="22.5" hidden="false" customHeight="true" outlineLevel="0" collapsed="false">
      <c r="B520" s="195"/>
      <c r="C520" s="196" t="s">
        <v>753</v>
      </c>
      <c r="D520" s="196" t="s">
        <v>140</v>
      </c>
      <c r="E520" s="197" t="s">
        <v>754</v>
      </c>
      <c r="F520" s="198" t="s">
        <v>755</v>
      </c>
      <c r="G520" s="199" t="s">
        <v>204</v>
      </c>
      <c r="H520" s="200" t="n">
        <v>35</v>
      </c>
      <c r="I520" s="201"/>
      <c r="J520" s="202" t="n">
        <f aca="false">ROUND(I520*H520,2)</f>
        <v>0</v>
      </c>
      <c r="K520" s="198" t="s">
        <v>144</v>
      </c>
      <c r="L520" s="32"/>
      <c r="M520" s="203"/>
      <c r="N520" s="204" t="s">
        <v>47</v>
      </c>
      <c r="O520" s="33"/>
      <c r="P520" s="205" t="n">
        <f aca="false">O520*H520</f>
        <v>0</v>
      </c>
      <c r="Q520" s="205" t="n">
        <v>0.68266</v>
      </c>
      <c r="R520" s="205" t="n">
        <f aca="false">Q520*H520</f>
        <v>23.8931</v>
      </c>
      <c r="S520" s="205" t="n">
        <v>0</v>
      </c>
      <c r="T520" s="206" t="n">
        <f aca="false">S520*H520</f>
        <v>0</v>
      </c>
      <c r="AR520" s="11" t="s">
        <v>145</v>
      </c>
      <c r="AT520" s="11" t="s">
        <v>140</v>
      </c>
      <c r="AU520" s="11" t="s">
        <v>84</v>
      </c>
      <c r="AY520" s="11" t="s">
        <v>138</v>
      </c>
      <c r="BE520" s="207" t="n">
        <f aca="false">IF(N520="základní",J520,0)</f>
        <v>0</v>
      </c>
      <c r="BF520" s="207" t="n">
        <f aca="false">IF(N520="snížená",J520,0)</f>
        <v>0</v>
      </c>
      <c r="BG520" s="207" t="n">
        <f aca="false">IF(N520="zákl. přenesená",J520,0)</f>
        <v>0</v>
      </c>
      <c r="BH520" s="207" t="n">
        <f aca="false">IF(N520="sníž. přenesená",J520,0)</f>
        <v>0</v>
      </c>
      <c r="BI520" s="207" t="n">
        <f aca="false">IF(N520="nulová",J520,0)</f>
        <v>0</v>
      </c>
      <c r="BJ520" s="11" t="s">
        <v>23</v>
      </c>
      <c r="BK520" s="207" t="n">
        <f aca="false">ROUND(I520*H520,2)</f>
        <v>0</v>
      </c>
      <c r="BL520" s="11" t="s">
        <v>145</v>
      </c>
      <c r="BM520" s="11" t="s">
        <v>756</v>
      </c>
    </row>
    <row r="521" s="31" customFormat="true" ht="13.5" hidden="false" customHeight="false" outlineLevel="0" collapsed="false">
      <c r="B521" s="32"/>
      <c r="D521" s="208" t="s">
        <v>147</v>
      </c>
      <c r="F521" s="209" t="s">
        <v>757</v>
      </c>
      <c r="I521" s="210"/>
      <c r="L521" s="32"/>
      <c r="M521" s="211"/>
      <c r="N521" s="33"/>
      <c r="O521" s="33"/>
      <c r="P521" s="33"/>
      <c r="Q521" s="33"/>
      <c r="R521" s="33"/>
      <c r="S521" s="33"/>
      <c r="T521" s="72"/>
      <c r="AT521" s="11" t="s">
        <v>147</v>
      </c>
      <c r="AU521" s="11" t="s">
        <v>84</v>
      </c>
    </row>
    <row r="522" s="31" customFormat="true" ht="94.5" hidden="false" customHeight="false" outlineLevel="0" collapsed="false">
      <c r="B522" s="32"/>
      <c r="D522" s="208" t="s">
        <v>149</v>
      </c>
      <c r="F522" s="212" t="s">
        <v>758</v>
      </c>
      <c r="I522" s="210"/>
      <c r="L522" s="32"/>
      <c r="M522" s="211"/>
      <c r="N522" s="33"/>
      <c r="O522" s="33"/>
      <c r="P522" s="33"/>
      <c r="Q522" s="33"/>
      <c r="R522" s="33"/>
      <c r="S522" s="33"/>
      <c r="T522" s="72"/>
      <c r="AT522" s="11" t="s">
        <v>149</v>
      </c>
      <c r="AU522" s="11" t="s">
        <v>84</v>
      </c>
    </row>
    <row r="523" s="221" customFormat="true" ht="13.5" hidden="false" customHeight="false" outlineLevel="0" collapsed="false">
      <c r="B523" s="222"/>
      <c r="D523" s="223" t="s">
        <v>151</v>
      </c>
      <c r="E523" s="224"/>
      <c r="F523" s="225" t="s">
        <v>759</v>
      </c>
      <c r="H523" s="226" t="n">
        <v>35</v>
      </c>
      <c r="I523" s="227"/>
      <c r="L523" s="222"/>
      <c r="M523" s="228"/>
      <c r="N523" s="229"/>
      <c r="O523" s="229"/>
      <c r="P523" s="229"/>
      <c r="Q523" s="229"/>
      <c r="R523" s="229"/>
      <c r="S523" s="229"/>
      <c r="T523" s="230"/>
      <c r="AT523" s="231" t="s">
        <v>151</v>
      </c>
      <c r="AU523" s="231" t="s">
        <v>84</v>
      </c>
      <c r="AV523" s="221" t="s">
        <v>84</v>
      </c>
      <c r="AW523" s="221" t="s">
        <v>40</v>
      </c>
      <c r="AX523" s="221" t="s">
        <v>23</v>
      </c>
      <c r="AY523" s="231" t="s">
        <v>138</v>
      </c>
    </row>
    <row r="524" s="31" customFormat="true" ht="22.5" hidden="false" customHeight="true" outlineLevel="0" collapsed="false">
      <c r="B524" s="195"/>
      <c r="C524" s="196" t="s">
        <v>760</v>
      </c>
      <c r="D524" s="196" t="s">
        <v>140</v>
      </c>
      <c r="E524" s="197" t="s">
        <v>761</v>
      </c>
      <c r="F524" s="198" t="s">
        <v>762</v>
      </c>
      <c r="G524" s="199" t="s">
        <v>204</v>
      </c>
      <c r="H524" s="200" t="n">
        <v>70</v>
      </c>
      <c r="I524" s="201"/>
      <c r="J524" s="202" t="n">
        <f aca="false">ROUND(I524*H524,2)</f>
        <v>0</v>
      </c>
      <c r="K524" s="198" t="s">
        <v>144</v>
      </c>
      <c r="L524" s="32"/>
      <c r="M524" s="203"/>
      <c r="N524" s="204" t="s">
        <v>47</v>
      </c>
      <c r="O524" s="33"/>
      <c r="P524" s="205" t="n">
        <f aca="false">O524*H524</f>
        <v>0</v>
      </c>
      <c r="Q524" s="205" t="n">
        <v>0</v>
      </c>
      <c r="R524" s="205" t="n">
        <f aca="false">Q524*H524</f>
        <v>0</v>
      </c>
      <c r="S524" s="205" t="n">
        <v>0.683</v>
      </c>
      <c r="T524" s="206" t="n">
        <f aca="false">S524*H524</f>
        <v>47.81</v>
      </c>
      <c r="AR524" s="11" t="s">
        <v>145</v>
      </c>
      <c r="AT524" s="11" t="s">
        <v>140</v>
      </c>
      <c r="AU524" s="11" t="s">
        <v>84</v>
      </c>
      <c r="AY524" s="11" t="s">
        <v>138</v>
      </c>
      <c r="BE524" s="207" t="n">
        <f aca="false">IF(N524="základní",J524,0)</f>
        <v>0</v>
      </c>
      <c r="BF524" s="207" t="n">
        <f aca="false">IF(N524="snížená",J524,0)</f>
        <v>0</v>
      </c>
      <c r="BG524" s="207" t="n">
        <f aca="false">IF(N524="zákl. přenesená",J524,0)</f>
        <v>0</v>
      </c>
      <c r="BH524" s="207" t="n">
        <f aca="false">IF(N524="sníž. přenesená",J524,0)</f>
        <v>0</v>
      </c>
      <c r="BI524" s="207" t="n">
        <f aca="false">IF(N524="nulová",J524,0)</f>
        <v>0</v>
      </c>
      <c r="BJ524" s="11" t="s">
        <v>23</v>
      </c>
      <c r="BK524" s="207" t="n">
        <f aca="false">ROUND(I524*H524,2)</f>
        <v>0</v>
      </c>
      <c r="BL524" s="11" t="s">
        <v>145</v>
      </c>
      <c r="BM524" s="11" t="s">
        <v>763</v>
      </c>
    </row>
    <row r="525" s="31" customFormat="true" ht="27" hidden="false" customHeight="false" outlineLevel="0" collapsed="false">
      <c r="B525" s="32"/>
      <c r="D525" s="208" t="s">
        <v>147</v>
      </c>
      <c r="F525" s="209" t="s">
        <v>764</v>
      </c>
      <c r="I525" s="210"/>
      <c r="L525" s="32"/>
      <c r="M525" s="211"/>
      <c r="N525" s="33"/>
      <c r="O525" s="33"/>
      <c r="P525" s="33"/>
      <c r="Q525" s="33"/>
      <c r="R525" s="33"/>
      <c r="S525" s="33"/>
      <c r="T525" s="72"/>
      <c r="AT525" s="11" t="s">
        <v>147</v>
      </c>
      <c r="AU525" s="11" t="s">
        <v>84</v>
      </c>
    </row>
    <row r="526" s="221" customFormat="true" ht="13.5" hidden="false" customHeight="false" outlineLevel="0" collapsed="false">
      <c r="B526" s="222"/>
      <c r="D526" s="223" t="s">
        <v>151</v>
      </c>
      <c r="E526" s="224"/>
      <c r="F526" s="225" t="s">
        <v>765</v>
      </c>
      <c r="H526" s="226" t="n">
        <v>70</v>
      </c>
      <c r="I526" s="227"/>
      <c r="L526" s="222"/>
      <c r="M526" s="228"/>
      <c r="N526" s="229"/>
      <c r="O526" s="229"/>
      <c r="P526" s="229"/>
      <c r="Q526" s="229"/>
      <c r="R526" s="229"/>
      <c r="S526" s="229"/>
      <c r="T526" s="230"/>
      <c r="AT526" s="231" t="s">
        <v>151</v>
      </c>
      <c r="AU526" s="231" t="s">
        <v>84</v>
      </c>
      <c r="AV526" s="221" t="s">
        <v>84</v>
      </c>
      <c r="AW526" s="221" t="s">
        <v>40</v>
      </c>
      <c r="AX526" s="221" t="s">
        <v>23</v>
      </c>
      <c r="AY526" s="231" t="s">
        <v>138</v>
      </c>
    </row>
    <row r="527" s="31" customFormat="true" ht="22.5" hidden="false" customHeight="true" outlineLevel="0" collapsed="false">
      <c r="B527" s="195"/>
      <c r="C527" s="196" t="s">
        <v>766</v>
      </c>
      <c r="D527" s="196" t="s">
        <v>140</v>
      </c>
      <c r="E527" s="197" t="s">
        <v>767</v>
      </c>
      <c r="F527" s="198" t="s">
        <v>768</v>
      </c>
      <c r="G527" s="199" t="s">
        <v>163</v>
      </c>
      <c r="H527" s="200" t="n">
        <v>4</v>
      </c>
      <c r="I527" s="201"/>
      <c r="J527" s="202" t="n">
        <f aca="false">ROUND(I527*H527,2)</f>
        <v>0</v>
      </c>
      <c r="K527" s="198" t="s">
        <v>644</v>
      </c>
      <c r="L527" s="32"/>
      <c r="M527" s="203"/>
      <c r="N527" s="204" t="s">
        <v>47</v>
      </c>
      <c r="O527" s="33"/>
      <c r="P527" s="205" t="n">
        <f aca="false">O527*H527</f>
        <v>0</v>
      </c>
      <c r="Q527" s="205" t="n">
        <v>0</v>
      </c>
      <c r="R527" s="205" t="n">
        <f aca="false">Q527*H527</f>
        <v>0</v>
      </c>
      <c r="S527" s="205" t="n">
        <v>0</v>
      </c>
      <c r="T527" s="206" t="n">
        <f aca="false">S527*H527</f>
        <v>0</v>
      </c>
      <c r="AR527" s="11" t="s">
        <v>145</v>
      </c>
      <c r="AT527" s="11" t="s">
        <v>140</v>
      </c>
      <c r="AU527" s="11" t="s">
        <v>84</v>
      </c>
      <c r="AY527" s="11" t="s">
        <v>138</v>
      </c>
      <c r="BE527" s="207" t="n">
        <f aca="false">IF(N527="základní",J527,0)</f>
        <v>0</v>
      </c>
      <c r="BF527" s="207" t="n">
        <f aca="false">IF(N527="snížená",J527,0)</f>
        <v>0</v>
      </c>
      <c r="BG527" s="207" t="n">
        <f aca="false">IF(N527="zákl. přenesená",J527,0)</f>
        <v>0</v>
      </c>
      <c r="BH527" s="207" t="n">
        <f aca="false">IF(N527="sníž. přenesená",J527,0)</f>
        <v>0</v>
      </c>
      <c r="BI527" s="207" t="n">
        <f aca="false">IF(N527="nulová",J527,0)</f>
        <v>0</v>
      </c>
      <c r="BJ527" s="11" t="s">
        <v>23</v>
      </c>
      <c r="BK527" s="207" t="n">
        <f aca="false">ROUND(I527*H527,2)</f>
        <v>0</v>
      </c>
      <c r="BL527" s="11" t="s">
        <v>145</v>
      </c>
      <c r="BM527" s="11" t="s">
        <v>769</v>
      </c>
    </row>
    <row r="528" s="31" customFormat="true" ht="27" hidden="false" customHeight="false" outlineLevel="0" collapsed="false">
      <c r="B528" s="32"/>
      <c r="D528" s="208" t="s">
        <v>147</v>
      </c>
      <c r="F528" s="209" t="s">
        <v>770</v>
      </c>
      <c r="I528" s="210"/>
      <c r="L528" s="32"/>
      <c r="M528" s="211"/>
      <c r="N528" s="33"/>
      <c r="O528" s="33"/>
      <c r="P528" s="33"/>
      <c r="Q528" s="33"/>
      <c r="R528" s="33"/>
      <c r="S528" s="33"/>
      <c r="T528" s="72"/>
      <c r="AT528" s="11" t="s">
        <v>147</v>
      </c>
      <c r="AU528" s="11" t="s">
        <v>84</v>
      </c>
    </row>
    <row r="529" s="221" customFormat="true" ht="13.5" hidden="false" customHeight="false" outlineLevel="0" collapsed="false">
      <c r="B529" s="222"/>
      <c r="D529" s="223" t="s">
        <v>151</v>
      </c>
      <c r="E529" s="224"/>
      <c r="F529" s="225" t="s">
        <v>771</v>
      </c>
      <c r="H529" s="226" t="n">
        <v>4</v>
      </c>
      <c r="I529" s="227"/>
      <c r="L529" s="222"/>
      <c r="M529" s="228"/>
      <c r="N529" s="229"/>
      <c r="O529" s="229"/>
      <c r="P529" s="229"/>
      <c r="Q529" s="229"/>
      <c r="R529" s="229"/>
      <c r="S529" s="229"/>
      <c r="T529" s="230"/>
      <c r="AT529" s="231" t="s">
        <v>151</v>
      </c>
      <c r="AU529" s="231" t="s">
        <v>84</v>
      </c>
      <c r="AV529" s="221" t="s">
        <v>84</v>
      </c>
      <c r="AW529" s="221" t="s">
        <v>40</v>
      </c>
      <c r="AX529" s="221" t="s">
        <v>23</v>
      </c>
      <c r="AY529" s="231" t="s">
        <v>138</v>
      </c>
    </row>
    <row r="530" s="31" customFormat="true" ht="22.5" hidden="false" customHeight="true" outlineLevel="0" collapsed="false">
      <c r="B530" s="195"/>
      <c r="C530" s="196" t="s">
        <v>772</v>
      </c>
      <c r="D530" s="196" t="s">
        <v>140</v>
      </c>
      <c r="E530" s="197" t="s">
        <v>773</v>
      </c>
      <c r="F530" s="198" t="s">
        <v>774</v>
      </c>
      <c r="G530" s="199" t="s">
        <v>163</v>
      </c>
      <c r="H530" s="200" t="n">
        <v>248</v>
      </c>
      <c r="I530" s="201"/>
      <c r="J530" s="202" t="n">
        <f aca="false">ROUND(I530*H530,2)</f>
        <v>0</v>
      </c>
      <c r="K530" s="198" t="s">
        <v>644</v>
      </c>
      <c r="L530" s="32"/>
      <c r="M530" s="203"/>
      <c r="N530" s="204" t="s">
        <v>47</v>
      </c>
      <c r="O530" s="33"/>
      <c r="P530" s="205" t="n">
        <f aca="false">O530*H530</f>
        <v>0</v>
      </c>
      <c r="Q530" s="205" t="n">
        <v>0</v>
      </c>
      <c r="R530" s="205" t="n">
        <f aca="false">Q530*H530</f>
        <v>0</v>
      </c>
      <c r="S530" s="205" t="n">
        <v>0</v>
      </c>
      <c r="T530" s="206" t="n">
        <f aca="false">S530*H530</f>
        <v>0</v>
      </c>
      <c r="AR530" s="11" t="s">
        <v>145</v>
      </c>
      <c r="AT530" s="11" t="s">
        <v>140</v>
      </c>
      <c r="AU530" s="11" t="s">
        <v>84</v>
      </c>
      <c r="AY530" s="11" t="s">
        <v>138</v>
      </c>
      <c r="BE530" s="207" t="n">
        <f aca="false">IF(N530="základní",J530,0)</f>
        <v>0</v>
      </c>
      <c r="BF530" s="207" t="n">
        <f aca="false">IF(N530="snížená",J530,0)</f>
        <v>0</v>
      </c>
      <c r="BG530" s="207" t="n">
        <f aca="false">IF(N530="zákl. přenesená",J530,0)</f>
        <v>0</v>
      </c>
      <c r="BH530" s="207" t="n">
        <f aca="false">IF(N530="sníž. přenesená",J530,0)</f>
        <v>0</v>
      </c>
      <c r="BI530" s="207" t="n">
        <f aca="false">IF(N530="nulová",J530,0)</f>
        <v>0</v>
      </c>
      <c r="BJ530" s="11" t="s">
        <v>23</v>
      </c>
      <c r="BK530" s="207" t="n">
        <f aca="false">ROUND(I530*H530,2)</f>
        <v>0</v>
      </c>
      <c r="BL530" s="11" t="s">
        <v>145</v>
      </c>
      <c r="BM530" s="11" t="s">
        <v>775</v>
      </c>
    </row>
    <row r="531" s="31" customFormat="true" ht="27" hidden="false" customHeight="false" outlineLevel="0" collapsed="false">
      <c r="B531" s="32"/>
      <c r="D531" s="208" t="s">
        <v>147</v>
      </c>
      <c r="F531" s="209" t="s">
        <v>776</v>
      </c>
      <c r="I531" s="210"/>
      <c r="L531" s="32"/>
      <c r="M531" s="211"/>
      <c r="N531" s="33"/>
      <c r="O531" s="33"/>
      <c r="P531" s="33"/>
      <c r="Q531" s="33"/>
      <c r="R531" s="33"/>
      <c r="S531" s="33"/>
      <c r="T531" s="72"/>
      <c r="AT531" s="11" t="s">
        <v>147</v>
      </c>
      <c r="AU531" s="11" t="s">
        <v>84</v>
      </c>
    </row>
    <row r="532" s="221" customFormat="true" ht="13.5" hidden="false" customHeight="false" outlineLevel="0" collapsed="false">
      <c r="B532" s="222"/>
      <c r="D532" s="223" t="s">
        <v>151</v>
      </c>
      <c r="E532" s="224"/>
      <c r="F532" s="225" t="s">
        <v>777</v>
      </c>
      <c r="H532" s="226" t="n">
        <v>248</v>
      </c>
      <c r="I532" s="227"/>
      <c r="L532" s="222"/>
      <c r="M532" s="228"/>
      <c r="N532" s="229"/>
      <c r="O532" s="229"/>
      <c r="P532" s="229"/>
      <c r="Q532" s="229"/>
      <c r="R532" s="229"/>
      <c r="S532" s="229"/>
      <c r="T532" s="230"/>
      <c r="AT532" s="231" t="s">
        <v>151</v>
      </c>
      <c r="AU532" s="231" t="s">
        <v>84</v>
      </c>
      <c r="AV532" s="221" t="s">
        <v>84</v>
      </c>
      <c r="AW532" s="221" t="s">
        <v>40</v>
      </c>
      <c r="AX532" s="221" t="s">
        <v>23</v>
      </c>
      <c r="AY532" s="231" t="s">
        <v>138</v>
      </c>
    </row>
    <row r="533" s="31" customFormat="true" ht="22.5" hidden="false" customHeight="true" outlineLevel="0" collapsed="false">
      <c r="B533" s="195"/>
      <c r="C533" s="196" t="s">
        <v>778</v>
      </c>
      <c r="D533" s="196" t="s">
        <v>140</v>
      </c>
      <c r="E533" s="197" t="s">
        <v>779</v>
      </c>
      <c r="F533" s="198" t="s">
        <v>780</v>
      </c>
      <c r="G533" s="199" t="s">
        <v>163</v>
      </c>
      <c r="H533" s="200" t="n">
        <v>12</v>
      </c>
      <c r="I533" s="201"/>
      <c r="J533" s="202" t="n">
        <f aca="false">ROUND(I533*H533,2)</f>
        <v>0</v>
      </c>
      <c r="K533" s="198" t="s">
        <v>644</v>
      </c>
      <c r="L533" s="32"/>
      <c r="M533" s="203"/>
      <c r="N533" s="204" t="s">
        <v>47</v>
      </c>
      <c r="O533" s="33"/>
      <c r="P533" s="205" t="n">
        <f aca="false">O533*H533</f>
        <v>0</v>
      </c>
      <c r="Q533" s="205" t="n">
        <v>0</v>
      </c>
      <c r="R533" s="205" t="n">
        <f aca="false">Q533*H533</f>
        <v>0</v>
      </c>
      <c r="S533" s="205" t="n">
        <v>0</v>
      </c>
      <c r="T533" s="206" t="n">
        <f aca="false">S533*H533</f>
        <v>0</v>
      </c>
      <c r="AR533" s="11" t="s">
        <v>145</v>
      </c>
      <c r="AT533" s="11" t="s">
        <v>140</v>
      </c>
      <c r="AU533" s="11" t="s">
        <v>84</v>
      </c>
      <c r="AY533" s="11" t="s">
        <v>138</v>
      </c>
      <c r="BE533" s="207" t="n">
        <f aca="false">IF(N533="základní",J533,0)</f>
        <v>0</v>
      </c>
      <c r="BF533" s="207" t="n">
        <f aca="false">IF(N533="snížená",J533,0)</f>
        <v>0</v>
      </c>
      <c r="BG533" s="207" t="n">
        <f aca="false">IF(N533="zákl. přenesená",J533,0)</f>
        <v>0</v>
      </c>
      <c r="BH533" s="207" t="n">
        <f aca="false">IF(N533="sníž. přenesená",J533,0)</f>
        <v>0</v>
      </c>
      <c r="BI533" s="207" t="n">
        <f aca="false">IF(N533="nulová",J533,0)</f>
        <v>0</v>
      </c>
      <c r="BJ533" s="11" t="s">
        <v>23</v>
      </c>
      <c r="BK533" s="207" t="n">
        <f aca="false">ROUND(I533*H533,2)</f>
        <v>0</v>
      </c>
      <c r="BL533" s="11" t="s">
        <v>145</v>
      </c>
      <c r="BM533" s="11" t="s">
        <v>781</v>
      </c>
    </row>
    <row r="534" s="31" customFormat="true" ht="13.5" hidden="false" customHeight="false" outlineLevel="0" collapsed="false">
      <c r="B534" s="32"/>
      <c r="D534" s="208" t="s">
        <v>147</v>
      </c>
      <c r="F534" s="209" t="s">
        <v>782</v>
      </c>
      <c r="I534" s="210"/>
      <c r="L534" s="32"/>
      <c r="M534" s="211"/>
      <c r="N534" s="33"/>
      <c r="O534" s="33"/>
      <c r="P534" s="33"/>
      <c r="Q534" s="33"/>
      <c r="R534" s="33"/>
      <c r="S534" s="33"/>
      <c r="T534" s="72"/>
      <c r="AT534" s="11" t="s">
        <v>147</v>
      </c>
      <c r="AU534" s="11" t="s">
        <v>84</v>
      </c>
    </row>
    <row r="535" s="221" customFormat="true" ht="13.5" hidden="false" customHeight="false" outlineLevel="0" collapsed="false">
      <c r="B535" s="222"/>
      <c r="D535" s="223" t="s">
        <v>151</v>
      </c>
      <c r="E535" s="224"/>
      <c r="F535" s="225" t="s">
        <v>783</v>
      </c>
      <c r="H535" s="226" t="n">
        <v>12</v>
      </c>
      <c r="I535" s="227"/>
      <c r="L535" s="222"/>
      <c r="M535" s="228"/>
      <c r="N535" s="229"/>
      <c r="O535" s="229"/>
      <c r="P535" s="229"/>
      <c r="Q535" s="229"/>
      <c r="R535" s="229"/>
      <c r="S535" s="229"/>
      <c r="T535" s="230"/>
      <c r="AT535" s="231" t="s">
        <v>151</v>
      </c>
      <c r="AU535" s="231" t="s">
        <v>84</v>
      </c>
      <c r="AV535" s="221" t="s">
        <v>84</v>
      </c>
      <c r="AW535" s="221" t="s">
        <v>40</v>
      </c>
      <c r="AX535" s="221" t="s">
        <v>23</v>
      </c>
      <c r="AY535" s="231" t="s">
        <v>138</v>
      </c>
    </row>
    <row r="536" s="31" customFormat="true" ht="31.5" hidden="false" customHeight="true" outlineLevel="0" collapsed="false">
      <c r="B536" s="195"/>
      <c r="C536" s="196" t="s">
        <v>784</v>
      </c>
      <c r="D536" s="196" t="s">
        <v>140</v>
      </c>
      <c r="E536" s="197" t="s">
        <v>785</v>
      </c>
      <c r="F536" s="198" t="s">
        <v>786</v>
      </c>
      <c r="G536" s="199" t="s">
        <v>163</v>
      </c>
      <c r="H536" s="200" t="n">
        <v>6</v>
      </c>
      <c r="I536" s="201"/>
      <c r="J536" s="202" t="n">
        <f aca="false">ROUND(I536*H536,2)</f>
        <v>0</v>
      </c>
      <c r="K536" s="198" t="s">
        <v>644</v>
      </c>
      <c r="L536" s="32"/>
      <c r="M536" s="203"/>
      <c r="N536" s="204" t="s">
        <v>47</v>
      </c>
      <c r="O536" s="33"/>
      <c r="P536" s="205" t="n">
        <f aca="false">O536*H536</f>
        <v>0</v>
      </c>
      <c r="Q536" s="205" t="n">
        <v>0</v>
      </c>
      <c r="R536" s="205" t="n">
        <f aca="false">Q536*H536</f>
        <v>0</v>
      </c>
      <c r="S536" s="205" t="n">
        <v>0</v>
      </c>
      <c r="T536" s="206" t="n">
        <f aca="false">S536*H536</f>
        <v>0</v>
      </c>
      <c r="AR536" s="11" t="s">
        <v>145</v>
      </c>
      <c r="AT536" s="11" t="s">
        <v>140</v>
      </c>
      <c r="AU536" s="11" t="s">
        <v>84</v>
      </c>
      <c r="AY536" s="11" t="s">
        <v>138</v>
      </c>
      <c r="BE536" s="207" t="n">
        <f aca="false">IF(N536="základní",J536,0)</f>
        <v>0</v>
      </c>
      <c r="BF536" s="207" t="n">
        <f aca="false">IF(N536="snížená",J536,0)</f>
        <v>0</v>
      </c>
      <c r="BG536" s="207" t="n">
        <f aca="false">IF(N536="zákl. přenesená",J536,0)</f>
        <v>0</v>
      </c>
      <c r="BH536" s="207" t="n">
        <f aca="false">IF(N536="sníž. přenesená",J536,0)</f>
        <v>0</v>
      </c>
      <c r="BI536" s="207" t="n">
        <f aca="false">IF(N536="nulová",J536,0)</f>
        <v>0</v>
      </c>
      <c r="BJ536" s="11" t="s">
        <v>23</v>
      </c>
      <c r="BK536" s="207" t="n">
        <f aca="false">ROUND(I536*H536,2)</f>
        <v>0</v>
      </c>
      <c r="BL536" s="11" t="s">
        <v>145</v>
      </c>
      <c r="BM536" s="11" t="s">
        <v>787</v>
      </c>
    </row>
    <row r="537" s="31" customFormat="true" ht="27" hidden="false" customHeight="false" outlineLevel="0" collapsed="false">
      <c r="B537" s="32"/>
      <c r="D537" s="208" t="s">
        <v>147</v>
      </c>
      <c r="F537" s="209" t="s">
        <v>788</v>
      </c>
      <c r="I537" s="210"/>
      <c r="L537" s="32"/>
      <c r="M537" s="211"/>
      <c r="N537" s="33"/>
      <c r="O537" s="33"/>
      <c r="P537" s="33"/>
      <c r="Q537" s="33"/>
      <c r="R537" s="33"/>
      <c r="S537" s="33"/>
      <c r="T537" s="72"/>
      <c r="AT537" s="11" t="s">
        <v>147</v>
      </c>
      <c r="AU537" s="11" t="s">
        <v>84</v>
      </c>
    </row>
    <row r="538" s="221" customFormat="true" ht="13.5" hidden="false" customHeight="false" outlineLevel="0" collapsed="false">
      <c r="B538" s="222"/>
      <c r="D538" s="223" t="s">
        <v>151</v>
      </c>
      <c r="E538" s="224"/>
      <c r="F538" s="225" t="s">
        <v>789</v>
      </c>
      <c r="H538" s="226" t="n">
        <v>6</v>
      </c>
      <c r="I538" s="227"/>
      <c r="L538" s="222"/>
      <c r="M538" s="228"/>
      <c r="N538" s="229"/>
      <c r="O538" s="229"/>
      <c r="P538" s="229"/>
      <c r="Q538" s="229"/>
      <c r="R538" s="229"/>
      <c r="S538" s="229"/>
      <c r="T538" s="230"/>
      <c r="AT538" s="231" t="s">
        <v>151</v>
      </c>
      <c r="AU538" s="231" t="s">
        <v>84</v>
      </c>
      <c r="AV538" s="221" t="s">
        <v>84</v>
      </c>
      <c r="AW538" s="221" t="s">
        <v>40</v>
      </c>
      <c r="AX538" s="221" t="s">
        <v>23</v>
      </c>
      <c r="AY538" s="231" t="s">
        <v>138</v>
      </c>
    </row>
    <row r="539" s="31" customFormat="true" ht="22.5" hidden="false" customHeight="true" outlineLevel="0" collapsed="false">
      <c r="B539" s="195"/>
      <c r="C539" s="196" t="s">
        <v>790</v>
      </c>
      <c r="D539" s="196" t="s">
        <v>140</v>
      </c>
      <c r="E539" s="197" t="s">
        <v>791</v>
      </c>
      <c r="F539" s="198" t="s">
        <v>792</v>
      </c>
      <c r="G539" s="199" t="s">
        <v>163</v>
      </c>
      <c r="H539" s="200" t="n">
        <v>744</v>
      </c>
      <c r="I539" s="201"/>
      <c r="J539" s="202" t="n">
        <f aca="false">ROUND(I539*H539,2)</f>
        <v>0</v>
      </c>
      <c r="K539" s="198" t="s">
        <v>644</v>
      </c>
      <c r="L539" s="32"/>
      <c r="M539" s="203"/>
      <c r="N539" s="204" t="s">
        <v>47</v>
      </c>
      <c r="O539" s="33"/>
      <c r="P539" s="205" t="n">
        <f aca="false">O539*H539</f>
        <v>0</v>
      </c>
      <c r="Q539" s="205" t="n">
        <v>0</v>
      </c>
      <c r="R539" s="205" t="n">
        <f aca="false">Q539*H539</f>
        <v>0</v>
      </c>
      <c r="S539" s="205" t="n">
        <v>0</v>
      </c>
      <c r="T539" s="206" t="n">
        <f aca="false">S539*H539</f>
        <v>0</v>
      </c>
      <c r="AR539" s="11" t="s">
        <v>145</v>
      </c>
      <c r="AT539" s="11" t="s">
        <v>140</v>
      </c>
      <c r="AU539" s="11" t="s">
        <v>84</v>
      </c>
      <c r="AY539" s="11" t="s">
        <v>138</v>
      </c>
      <c r="BE539" s="207" t="n">
        <f aca="false">IF(N539="základní",J539,0)</f>
        <v>0</v>
      </c>
      <c r="BF539" s="207" t="n">
        <f aca="false">IF(N539="snížená",J539,0)</f>
        <v>0</v>
      </c>
      <c r="BG539" s="207" t="n">
        <f aca="false">IF(N539="zákl. přenesená",J539,0)</f>
        <v>0</v>
      </c>
      <c r="BH539" s="207" t="n">
        <f aca="false">IF(N539="sníž. přenesená",J539,0)</f>
        <v>0</v>
      </c>
      <c r="BI539" s="207" t="n">
        <f aca="false">IF(N539="nulová",J539,0)</f>
        <v>0</v>
      </c>
      <c r="BJ539" s="11" t="s">
        <v>23</v>
      </c>
      <c r="BK539" s="207" t="n">
        <f aca="false">ROUND(I539*H539,2)</f>
        <v>0</v>
      </c>
      <c r="BL539" s="11" t="s">
        <v>145</v>
      </c>
      <c r="BM539" s="11" t="s">
        <v>793</v>
      </c>
    </row>
    <row r="540" s="31" customFormat="true" ht="27" hidden="false" customHeight="false" outlineLevel="0" collapsed="false">
      <c r="B540" s="32"/>
      <c r="D540" s="208" t="s">
        <v>147</v>
      </c>
      <c r="F540" s="209" t="s">
        <v>794</v>
      </c>
      <c r="I540" s="210"/>
      <c r="L540" s="32"/>
      <c r="M540" s="211"/>
      <c r="N540" s="33"/>
      <c r="O540" s="33"/>
      <c r="P540" s="33"/>
      <c r="Q540" s="33"/>
      <c r="R540" s="33"/>
      <c r="S540" s="33"/>
      <c r="T540" s="72"/>
      <c r="AT540" s="11" t="s">
        <v>147</v>
      </c>
      <c r="AU540" s="11" t="s">
        <v>84</v>
      </c>
    </row>
    <row r="541" s="221" customFormat="true" ht="13.5" hidden="false" customHeight="false" outlineLevel="0" collapsed="false">
      <c r="B541" s="222"/>
      <c r="D541" s="223" t="s">
        <v>151</v>
      </c>
      <c r="E541" s="224"/>
      <c r="F541" s="225" t="s">
        <v>795</v>
      </c>
      <c r="H541" s="226" t="n">
        <v>744</v>
      </c>
      <c r="I541" s="227"/>
      <c r="L541" s="222"/>
      <c r="M541" s="228"/>
      <c r="N541" s="229"/>
      <c r="O541" s="229"/>
      <c r="P541" s="229"/>
      <c r="Q541" s="229"/>
      <c r="R541" s="229"/>
      <c r="S541" s="229"/>
      <c r="T541" s="230"/>
      <c r="AT541" s="231" t="s">
        <v>151</v>
      </c>
      <c r="AU541" s="231" t="s">
        <v>84</v>
      </c>
      <c r="AV541" s="221" t="s">
        <v>84</v>
      </c>
      <c r="AW541" s="221" t="s">
        <v>40</v>
      </c>
      <c r="AX541" s="221" t="s">
        <v>23</v>
      </c>
      <c r="AY541" s="231" t="s">
        <v>138</v>
      </c>
    </row>
    <row r="542" s="31" customFormat="true" ht="31.5" hidden="false" customHeight="true" outlineLevel="0" collapsed="false">
      <c r="B542" s="195"/>
      <c r="C542" s="196" t="s">
        <v>796</v>
      </c>
      <c r="D542" s="196" t="s">
        <v>140</v>
      </c>
      <c r="E542" s="197" t="s">
        <v>797</v>
      </c>
      <c r="F542" s="198" t="s">
        <v>798</v>
      </c>
      <c r="G542" s="199" t="s">
        <v>163</v>
      </c>
      <c r="H542" s="200" t="n">
        <v>372</v>
      </c>
      <c r="I542" s="201"/>
      <c r="J542" s="202" t="n">
        <f aca="false">ROUND(I542*H542,2)</f>
        <v>0</v>
      </c>
      <c r="K542" s="198" t="s">
        <v>644</v>
      </c>
      <c r="L542" s="32"/>
      <c r="M542" s="203"/>
      <c r="N542" s="204" t="s">
        <v>47</v>
      </c>
      <c r="O542" s="33"/>
      <c r="P542" s="205" t="n">
        <f aca="false">O542*H542</f>
        <v>0</v>
      </c>
      <c r="Q542" s="205" t="n">
        <v>0</v>
      </c>
      <c r="R542" s="205" t="n">
        <f aca="false">Q542*H542</f>
        <v>0</v>
      </c>
      <c r="S542" s="205" t="n">
        <v>0</v>
      </c>
      <c r="T542" s="206" t="n">
        <f aca="false">S542*H542</f>
        <v>0</v>
      </c>
      <c r="AR542" s="11" t="s">
        <v>145</v>
      </c>
      <c r="AT542" s="11" t="s">
        <v>140</v>
      </c>
      <c r="AU542" s="11" t="s">
        <v>84</v>
      </c>
      <c r="AY542" s="11" t="s">
        <v>138</v>
      </c>
      <c r="BE542" s="207" t="n">
        <f aca="false">IF(N542="základní",J542,0)</f>
        <v>0</v>
      </c>
      <c r="BF542" s="207" t="n">
        <f aca="false">IF(N542="snížená",J542,0)</f>
        <v>0</v>
      </c>
      <c r="BG542" s="207" t="n">
        <f aca="false">IF(N542="zákl. přenesená",J542,0)</f>
        <v>0</v>
      </c>
      <c r="BH542" s="207" t="n">
        <f aca="false">IF(N542="sníž. přenesená",J542,0)</f>
        <v>0</v>
      </c>
      <c r="BI542" s="207" t="n">
        <f aca="false">IF(N542="nulová",J542,0)</f>
        <v>0</v>
      </c>
      <c r="BJ542" s="11" t="s">
        <v>23</v>
      </c>
      <c r="BK542" s="207" t="n">
        <f aca="false">ROUND(I542*H542,2)</f>
        <v>0</v>
      </c>
      <c r="BL542" s="11" t="s">
        <v>145</v>
      </c>
      <c r="BM542" s="11" t="s">
        <v>799</v>
      </c>
    </row>
    <row r="543" s="31" customFormat="true" ht="27" hidden="false" customHeight="false" outlineLevel="0" collapsed="false">
      <c r="B543" s="32"/>
      <c r="D543" s="208" t="s">
        <v>147</v>
      </c>
      <c r="F543" s="209" t="s">
        <v>800</v>
      </c>
      <c r="I543" s="210"/>
      <c r="L543" s="32"/>
      <c r="M543" s="211"/>
      <c r="N543" s="33"/>
      <c r="O543" s="33"/>
      <c r="P543" s="33"/>
      <c r="Q543" s="33"/>
      <c r="R543" s="33"/>
      <c r="S543" s="33"/>
      <c r="T543" s="72"/>
      <c r="AT543" s="11" t="s">
        <v>147</v>
      </c>
      <c r="AU543" s="11" t="s">
        <v>84</v>
      </c>
    </row>
    <row r="544" s="221" customFormat="true" ht="13.5" hidden="false" customHeight="false" outlineLevel="0" collapsed="false">
      <c r="B544" s="222"/>
      <c r="D544" s="223" t="s">
        <v>151</v>
      </c>
      <c r="E544" s="224"/>
      <c r="F544" s="225" t="s">
        <v>801</v>
      </c>
      <c r="H544" s="226" t="n">
        <v>372</v>
      </c>
      <c r="I544" s="227"/>
      <c r="L544" s="222"/>
      <c r="M544" s="228"/>
      <c r="N544" s="229"/>
      <c r="O544" s="229"/>
      <c r="P544" s="229"/>
      <c r="Q544" s="229"/>
      <c r="R544" s="229"/>
      <c r="S544" s="229"/>
      <c r="T544" s="230"/>
      <c r="AT544" s="231" t="s">
        <v>151</v>
      </c>
      <c r="AU544" s="231" t="s">
        <v>84</v>
      </c>
      <c r="AV544" s="221" t="s">
        <v>84</v>
      </c>
      <c r="AW544" s="221" t="s">
        <v>40</v>
      </c>
      <c r="AX544" s="221" t="s">
        <v>23</v>
      </c>
      <c r="AY544" s="231" t="s">
        <v>138</v>
      </c>
    </row>
    <row r="545" s="31" customFormat="true" ht="22.5" hidden="false" customHeight="true" outlineLevel="0" collapsed="false">
      <c r="B545" s="195"/>
      <c r="C545" s="196" t="s">
        <v>802</v>
      </c>
      <c r="D545" s="196" t="s">
        <v>140</v>
      </c>
      <c r="E545" s="197" t="s">
        <v>803</v>
      </c>
      <c r="F545" s="198" t="s">
        <v>804</v>
      </c>
      <c r="G545" s="199" t="s">
        <v>163</v>
      </c>
      <c r="H545" s="200" t="n">
        <v>10</v>
      </c>
      <c r="I545" s="201"/>
      <c r="J545" s="202" t="n">
        <f aca="false">ROUND(I545*H545,2)</f>
        <v>0</v>
      </c>
      <c r="K545" s="198" t="s">
        <v>644</v>
      </c>
      <c r="L545" s="32"/>
      <c r="M545" s="203"/>
      <c r="N545" s="204" t="s">
        <v>47</v>
      </c>
      <c r="O545" s="33"/>
      <c r="P545" s="205" t="n">
        <f aca="false">O545*H545</f>
        <v>0</v>
      </c>
      <c r="Q545" s="205" t="n">
        <v>0</v>
      </c>
      <c r="R545" s="205" t="n">
        <f aca="false">Q545*H545</f>
        <v>0</v>
      </c>
      <c r="S545" s="205" t="n">
        <v>0</v>
      </c>
      <c r="T545" s="206" t="n">
        <f aca="false">S545*H545</f>
        <v>0</v>
      </c>
      <c r="AR545" s="11" t="s">
        <v>145</v>
      </c>
      <c r="AT545" s="11" t="s">
        <v>140</v>
      </c>
      <c r="AU545" s="11" t="s">
        <v>84</v>
      </c>
      <c r="AY545" s="11" t="s">
        <v>138</v>
      </c>
      <c r="BE545" s="207" t="n">
        <f aca="false">IF(N545="základní",J545,0)</f>
        <v>0</v>
      </c>
      <c r="BF545" s="207" t="n">
        <f aca="false">IF(N545="snížená",J545,0)</f>
        <v>0</v>
      </c>
      <c r="BG545" s="207" t="n">
        <f aca="false">IF(N545="zákl. přenesená",J545,0)</f>
        <v>0</v>
      </c>
      <c r="BH545" s="207" t="n">
        <f aca="false">IF(N545="sníž. přenesená",J545,0)</f>
        <v>0</v>
      </c>
      <c r="BI545" s="207" t="n">
        <f aca="false">IF(N545="nulová",J545,0)</f>
        <v>0</v>
      </c>
      <c r="BJ545" s="11" t="s">
        <v>23</v>
      </c>
      <c r="BK545" s="207" t="n">
        <f aca="false">ROUND(I545*H545,2)</f>
        <v>0</v>
      </c>
      <c r="BL545" s="11" t="s">
        <v>145</v>
      </c>
      <c r="BM545" s="11" t="s">
        <v>805</v>
      </c>
    </row>
    <row r="546" s="31" customFormat="true" ht="27" hidden="false" customHeight="false" outlineLevel="0" collapsed="false">
      <c r="B546" s="32"/>
      <c r="D546" s="208" t="s">
        <v>147</v>
      </c>
      <c r="F546" s="209" t="s">
        <v>806</v>
      </c>
      <c r="I546" s="210"/>
      <c r="L546" s="32"/>
      <c r="M546" s="211"/>
      <c r="N546" s="33"/>
      <c r="O546" s="33"/>
      <c r="P546" s="33"/>
      <c r="Q546" s="33"/>
      <c r="R546" s="33"/>
      <c r="S546" s="33"/>
      <c r="T546" s="72"/>
      <c r="AT546" s="11" t="s">
        <v>147</v>
      </c>
      <c r="AU546" s="11" t="s">
        <v>84</v>
      </c>
    </row>
    <row r="547" s="221" customFormat="true" ht="13.5" hidden="false" customHeight="false" outlineLevel="0" collapsed="false">
      <c r="B547" s="222"/>
      <c r="D547" s="208" t="s">
        <v>151</v>
      </c>
      <c r="E547" s="231"/>
      <c r="F547" s="233" t="s">
        <v>771</v>
      </c>
      <c r="H547" s="234" t="n">
        <v>4</v>
      </c>
      <c r="I547" s="227"/>
      <c r="L547" s="222"/>
      <c r="M547" s="228"/>
      <c r="N547" s="229"/>
      <c r="O547" s="229"/>
      <c r="P547" s="229"/>
      <c r="Q547" s="229"/>
      <c r="R547" s="229"/>
      <c r="S547" s="229"/>
      <c r="T547" s="230"/>
      <c r="AT547" s="231" t="s">
        <v>151</v>
      </c>
      <c r="AU547" s="231" t="s">
        <v>84</v>
      </c>
      <c r="AV547" s="221" t="s">
        <v>84</v>
      </c>
      <c r="AW547" s="221" t="s">
        <v>40</v>
      </c>
      <c r="AX547" s="221" t="s">
        <v>76</v>
      </c>
      <c r="AY547" s="231" t="s">
        <v>138</v>
      </c>
    </row>
    <row r="548" s="221" customFormat="true" ht="13.5" hidden="false" customHeight="false" outlineLevel="0" collapsed="false">
      <c r="B548" s="222"/>
      <c r="D548" s="208" t="s">
        <v>151</v>
      </c>
      <c r="E548" s="231"/>
      <c r="F548" s="233" t="s">
        <v>789</v>
      </c>
      <c r="H548" s="234" t="n">
        <v>6</v>
      </c>
      <c r="I548" s="227"/>
      <c r="L548" s="222"/>
      <c r="M548" s="228"/>
      <c r="N548" s="229"/>
      <c r="O548" s="229"/>
      <c r="P548" s="229"/>
      <c r="Q548" s="229"/>
      <c r="R548" s="229"/>
      <c r="S548" s="229"/>
      <c r="T548" s="230"/>
      <c r="AT548" s="231" t="s">
        <v>151</v>
      </c>
      <c r="AU548" s="231" t="s">
        <v>84</v>
      </c>
      <c r="AV548" s="221" t="s">
        <v>84</v>
      </c>
      <c r="AW548" s="221" t="s">
        <v>40</v>
      </c>
      <c r="AX548" s="221" t="s">
        <v>76</v>
      </c>
      <c r="AY548" s="231" t="s">
        <v>138</v>
      </c>
    </row>
    <row r="549" s="235" customFormat="true" ht="13.5" hidden="false" customHeight="false" outlineLevel="0" collapsed="false">
      <c r="B549" s="236"/>
      <c r="D549" s="223" t="s">
        <v>151</v>
      </c>
      <c r="E549" s="237"/>
      <c r="F549" s="238" t="s">
        <v>257</v>
      </c>
      <c r="H549" s="239" t="n">
        <v>10</v>
      </c>
      <c r="I549" s="240"/>
      <c r="L549" s="236"/>
      <c r="M549" s="241"/>
      <c r="N549" s="242"/>
      <c r="O549" s="242"/>
      <c r="P549" s="242"/>
      <c r="Q549" s="242"/>
      <c r="R549" s="242"/>
      <c r="S549" s="242"/>
      <c r="T549" s="243"/>
      <c r="AT549" s="244" t="s">
        <v>151</v>
      </c>
      <c r="AU549" s="244" t="s">
        <v>84</v>
      </c>
      <c r="AV549" s="235" t="s">
        <v>145</v>
      </c>
      <c r="AW549" s="235" t="s">
        <v>40</v>
      </c>
      <c r="AX549" s="235" t="s">
        <v>23</v>
      </c>
      <c r="AY549" s="244" t="s">
        <v>138</v>
      </c>
    </row>
    <row r="550" s="31" customFormat="true" ht="22.5" hidden="false" customHeight="true" outlineLevel="0" collapsed="false">
      <c r="B550" s="195"/>
      <c r="C550" s="196" t="s">
        <v>29</v>
      </c>
      <c r="D550" s="196" t="s">
        <v>140</v>
      </c>
      <c r="E550" s="197" t="s">
        <v>807</v>
      </c>
      <c r="F550" s="198" t="s">
        <v>808</v>
      </c>
      <c r="G550" s="199" t="s">
        <v>163</v>
      </c>
      <c r="H550" s="200" t="n">
        <v>620</v>
      </c>
      <c r="I550" s="201"/>
      <c r="J550" s="202" t="n">
        <f aca="false">ROUND(I550*H550,2)</f>
        <v>0</v>
      </c>
      <c r="K550" s="198" t="s">
        <v>644</v>
      </c>
      <c r="L550" s="32"/>
      <c r="M550" s="203"/>
      <c r="N550" s="204" t="s">
        <v>47</v>
      </c>
      <c r="O550" s="33"/>
      <c r="P550" s="205" t="n">
        <f aca="false">O550*H550</f>
        <v>0</v>
      </c>
      <c r="Q550" s="205" t="n">
        <v>0</v>
      </c>
      <c r="R550" s="205" t="n">
        <f aca="false">Q550*H550</f>
        <v>0</v>
      </c>
      <c r="S550" s="205" t="n">
        <v>0</v>
      </c>
      <c r="T550" s="206" t="n">
        <f aca="false">S550*H550</f>
        <v>0</v>
      </c>
      <c r="AR550" s="11" t="s">
        <v>145</v>
      </c>
      <c r="AT550" s="11" t="s">
        <v>140</v>
      </c>
      <c r="AU550" s="11" t="s">
        <v>84</v>
      </c>
      <c r="AY550" s="11" t="s">
        <v>138</v>
      </c>
      <c r="BE550" s="207" t="n">
        <f aca="false">IF(N550="základní",J550,0)</f>
        <v>0</v>
      </c>
      <c r="BF550" s="207" t="n">
        <f aca="false">IF(N550="snížená",J550,0)</f>
        <v>0</v>
      </c>
      <c r="BG550" s="207" t="n">
        <f aca="false">IF(N550="zákl. přenesená",J550,0)</f>
        <v>0</v>
      </c>
      <c r="BH550" s="207" t="n">
        <f aca="false">IF(N550="sníž. přenesená",J550,0)</f>
        <v>0</v>
      </c>
      <c r="BI550" s="207" t="n">
        <f aca="false">IF(N550="nulová",J550,0)</f>
        <v>0</v>
      </c>
      <c r="BJ550" s="11" t="s">
        <v>23</v>
      </c>
      <c r="BK550" s="207" t="n">
        <f aca="false">ROUND(I550*H550,2)</f>
        <v>0</v>
      </c>
      <c r="BL550" s="11" t="s">
        <v>145</v>
      </c>
      <c r="BM550" s="11" t="s">
        <v>809</v>
      </c>
    </row>
    <row r="551" s="31" customFormat="true" ht="27" hidden="false" customHeight="false" outlineLevel="0" collapsed="false">
      <c r="B551" s="32"/>
      <c r="D551" s="208" t="s">
        <v>147</v>
      </c>
      <c r="F551" s="209" t="s">
        <v>810</v>
      </c>
      <c r="I551" s="210"/>
      <c r="L551" s="32"/>
      <c r="M551" s="211"/>
      <c r="N551" s="33"/>
      <c r="O551" s="33"/>
      <c r="P551" s="33"/>
      <c r="Q551" s="33"/>
      <c r="R551" s="33"/>
      <c r="S551" s="33"/>
      <c r="T551" s="72"/>
      <c r="AT551" s="11" t="s">
        <v>147</v>
      </c>
      <c r="AU551" s="11" t="s">
        <v>84</v>
      </c>
    </row>
    <row r="552" s="221" customFormat="true" ht="13.5" hidden="false" customHeight="false" outlineLevel="0" collapsed="false">
      <c r="B552" s="222"/>
      <c r="D552" s="223" t="s">
        <v>151</v>
      </c>
      <c r="E552" s="224"/>
      <c r="F552" s="225" t="s">
        <v>811</v>
      </c>
      <c r="H552" s="226" t="n">
        <v>620</v>
      </c>
      <c r="I552" s="227"/>
      <c r="L552" s="222"/>
      <c r="M552" s="228"/>
      <c r="N552" s="229"/>
      <c r="O552" s="229"/>
      <c r="P552" s="229"/>
      <c r="Q552" s="229"/>
      <c r="R552" s="229"/>
      <c r="S552" s="229"/>
      <c r="T552" s="230"/>
      <c r="AT552" s="231" t="s">
        <v>151</v>
      </c>
      <c r="AU552" s="231" t="s">
        <v>84</v>
      </c>
      <c r="AV552" s="221" t="s">
        <v>84</v>
      </c>
      <c r="AW552" s="221" t="s">
        <v>40</v>
      </c>
      <c r="AX552" s="221" t="s">
        <v>23</v>
      </c>
      <c r="AY552" s="231" t="s">
        <v>138</v>
      </c>
    </row>
    <row r="553" s="31" customFormat="true" ht="22.5" hidden="false" customHeight="true" outlineLevel="0" collapsed="false">
      <c r="B553" s="195"/>
      <c r="C553" s="196" t="s">
        <v>812</v>
      </c>
      <c r="D553" s="196" t="s">
        <v>140</v>
      </c>
      <c r="E553" s="197" t="s">
        <v>813</v>
      </c>
      <c r="F553" s="198" t="s">
        <v>814</v>
      </c>
      <c r="G553" s="199" t="s">
        <v>163</v>
      </c>
      <c r="H553" s="200" t="n">
        <v>4</v>
      </c>
      <c r="I553" s="201"/>
      <c r="J553" s="202" t="n">
        <f aca="false">ROUND(I553*H553,2)</f>
        <v>0</v>
      </c>
      <c r="K553" s="198" t="s">
        <v>644</v>
      </c>
      <c r="L553" s="32"/>
      <c r="M553" s="203"/>
      <c r="N553" s="204" t="s">
        <v>47</v>
      </c>
      <c r="O553" s="33"/>
      <c r="P553" s="205" t="n">
        <f aca="false">O553*H553</f>
        <v>0</v>
      </c>
      <c r="Q553" s="205" t="n">
        <v>0</v>
      </c>
      <c r="R553" s="205" t="n">
        <f aca="false">Q553*H553</f>
        <v>0</v>
      </c>
      <c r="S553" s="205" t="n">
        <v>0</v>
      </c>
      <c r="T553" s="206" t="n">
        <f aca="false">S553*H553</f>
        <v>0</v>
      </c>
      <c r="AR553" s="11" t="s">
        <v>145</v>
      </c>
      <c r="AT553" s="11" t="s">
        <v>140</v>
      </c>
      <c r="AU553" s="11" t="s">
        <v>84</v>
      </c>
      <c r="AY553" s="11" t="s">
        <v>138</v>
      </c>
      <c r="BE553" s="207" t="n">
        <f aca="false">IF(N553="základní",J553,0)</f>
        <v>0</v>
      </c>
      <c r="BF553" s="207" t="n">
        <f aca="false">IF(N553="snížená",J553,0)</f>
        <v>0</v>
      </c>
      <c r="BG553" s="207" t="n">
        <f aca="false">IF(N553="zákl. přenesená",J553,0)</f>
        <v>0</v>
      </c>
      <c r="BH553" s="207" t="n">
        <f aca="false">IF(N553="sníž. přenesená",J553,0)</f>
        <v>0</v>
      </c>
      <c r="BI553" s="207" t="n">
        <f aca="false">IF(N553="nulová",J553,0)</f>
        <v>0</v>
      </c>
      <c r="BJ553" s="11" t="s">
        <v>23</v>
      </c>
      <c r="BK553" s="207" t="n">
        <f aca="false">ROUND(I553*H553,2)</f>
        <v>0</v>
      </c>
      <c r="BL553" s="11" t="s">
        <v>145</v>
      </c>
      <c r="BM553" s="11" t="s">
        <v>815</v>
      </c>
    </row>
    <row r="554" s="31" customFormat="true" ht="27" hidden="false" customHeight="false" outlineLevel="0" collapsed="false">
      <c r="B554" s="32"/>
      <c r="D554" s="208" t="s">
        <v>147</v>
      </c>
      <c r="F554" s="209" t="s">
        <v>816</v>
      </c>
      <c r="I554" s="210"/>
      <c r="L554" s="32"/>
      <c r="M554" s="211"/>
      <c r="N554" s="33"/>
      <c r="O554" s="33"/>
      <c r="P554" s="33"/>
      <c r="Q554" s="33"/>
      <c r="R554" s="33"/>
      <c r="S554" s="33"/>
      <c r="T554" s="72"/>
      <c r="AT554" s="11" t="s">
        <v>147</v>
      </c>
      <c r="AU554" s="11" t="s">
        <v>84</v>
      </c>
    </row>
    <row r="555" s="221" customFormat="true" ht="13.5" hidden="false" customHeight="false" outlineLevel="0" collapsed="false">
      <c r="B555" s="222"/>
      <c r="D555" s="223" t="s">
        <v>151</v>
      </c>
      <c r="E555" s="224"/>
      <c r="F555" s="225" t="s">
        <v>771</v>
      </c>
      <c r="H555" s="226" t="n">
        <v>4</v>
      </c>
      <c r="I555" s="227"/>
      <c r="L555" s="222"/>
      <c r="M555" s="228"/>
      <c r="N555" s="229"/>
      <c r="O555" s="229"/>
      <c r="P555" s="229"/>
      <c r="Q555" s="229"/>
      <c r="R555" s="229"/>
      <c r="S555" s="229"/>
      <c r="T555" s="230"/>
      <c r="AT555" s="231" t="s">
        <v>151</v>
      </c>
      <c r="AU555" s="231" t="s">
        <v>84</v>
      </c>
      <c r="AV555" s="221" t="s">
        <v>84</v>
      </c>
      <c r="AW555" s="221" t="s">
        <v>40</v>
      </c>
      <c r="AX555" s="221" t="s">
        <v>23</v>
      </c>
      <c r="AY555" s="231" t="s">
        <v>138</v>
      </c>
    </row>
    <row r="556" s="31" customFormat="true" ht="22.5" hidden="false" customHeight="true" outlineLevel="0" collapsed="false">
      <c r="B556" s="195"/>
      <c r="C556" s="196" t="s">
        <v>817</v>
      </c>
      <c r="D556" s="196" t="s">
        <v>140</v>
      </c>
      <c r="E556" s="197" t="s">
        <v>818</v>
      </c>
      <c r="F556" s="198" t="s">
        <v>819</v>
      </c>
      <c r="G556" s="199" t="s">
        <v>163</v>
      </c>
      <c r="H556" s="200" t="n">
        <v>4</v>
      </c>
      <c r="I556" s="201"/>
      <c r="J556" s="202" t="n">
        <f aca="false">ROUND(I556*H556,2)</f>
        <v>0</v>
      </c>
      <c r="K556" s="198" t="s">
        <v>644</v>
      </c>
      <c r="L556" s="32"/>
      <c r="M556" s="203"/>
      <c r="N556" s="204" t="s">
        <v>47</v>
      </c>
      <c r="O556" s="33"/>
      <c r="P556" s="205" t="n">
        <f aca="false">O556*H556</f>
        <v>0</v>
      </c>
      <c r="Q556" s="205" t="n">
        <v>0</v>
      </c>
      <c r="R556" s="205" t="n">
        <f aca="false">Q556*H556</f>
        <v>0</v>
      </c>
      <c r="S556" s="205" t="n">
        <v>0</v>
      </c>
      <c r="T556" s="206" t="n">
        <f aca="false">S556*H556</f>
        <v>0</v>
      </c>
      <c r="AR556" s="11" t="s">
        <v>145</v>
      </c>
      <c r="AT556" s="11" t="s">
        <v>140</v>
      </c>
      <c r="AU556" s="11" t="s">
        <v>84</v>
      </c>
      <c r="AY556" s="11" t="s">
        <v>138</v>
      </c>
      <c r="BE556" s="207" t="n">
        <f aca="false">IF(N556="základní",J556,0)</f>
        <v>0</v>
      </c>
      <c r="BF556" s="207" t="n">
        <f aca="false">IF(N556="snížená",J556,0)</f>
        <v>0</v>
      </c>
      <c r="BG556" s="207" t="n">
        <f aca="false">IF(N556="zákl. přenesená",J556,0)</f>
        <v>0</v>
      </c>
      <c r="BH556" s="207" t="n">
        <f aca="false">IF(N556="sníž. přenesená",J556,0)</f>
        <v>0</v>
      </c>
      <c r="BI556" s="207" t="n">
        <f aca="false">IF(N556="nulová",J556,0)</f>
        <v>0</v>
      </c>
      <c r="BJ556" s="11" t="s">
        <v>23</v>
      </c>
      <c r="BK556" s="207" t="n">
        <f aca="false">ROUND(I556*H556,2)</f>
        <v>0</v>
      </c>
      <c r="BL556" s="11" t="s">
        <v>145</v>
      </c>
      <c r="BM556" s="11" t="s">
        <v>820</v>
      </c>
    </row>
    <row r="557" s="31" customFormat="true" ht="27" hidden="false" customHeight="false" outlineLevel="0" collapsed="false">
      <c r="B557" s="32"/>
      <c r="D557" s="208" t="s">
        <v>147</v>
      </c>
      <c r="F557" s="209" t="s">
        <v>821</v>
      </c>
      <c r="I557" s="210"/>
      <c r="L557" s="32"/>
      <c r="M557" s="211"/>
      <c r="N557" s="33"/>
      <c r="O557" s="33"/>
      <c r="P557" s="33"/>
      <c r="Q557" s="33"/>
      <c r="R557" s="33"/>
      <c r="S557" s="33"/>
      <c r="T557" s="72"/>
      <c r="AT557" s="11" t="s">
        <v>147</v>
      </c>
      <c r="AU557" s="11" t="s">
        <v>84</v>
      </c>
    </row>
    <row r="558" s="221" customFormat="true" ht="13.5" hidden="false" customHeight="false" outlineLevel="0" collapsed="false">
      <c r="B558" s="222"/>
      <c r="D558" s="223" t="s">
        <v>151</v>
      </c>
      <c r="E558" s="224"/>
      <c r="F558" s="225" t="s">
        <v>771</v>
      </c>
      <c r="H558" s="226" t="n">
        <v>4</v>
      </c>
      <c r="I558" s="227"/>
      <c r="L558" s="222"/>
      <c r="M558" s="228"/>
      <c r="N558" s="229"/>
      <c r="O558" s="229"/>
      <c r="P558" s="229"/>
      <c r="Q558" s="229"/>
      <c r="R558" s="229"/>
      <c r="S558" s="229"/>
      <c r="T558" s="230"/>
      <c r="AT558" s="231" t="s">
        <v>151</v>
      </c>
      <c r="AU558" s="231" t="s">
        <v>84</v>
      </c>
      <c r="AV558" s="221" t="s">
        <v>84</v>
      </c>
      <c r="AW558" s="221" t="s">
        <v>40</v>
      </c>
      <c r="AX558" s="221" t="s">
        <v>23</v>
      </c>
      <c r="AY558" s="231" t="s">
        <v>138</v>
      </c>
    </row>
    <row r="559" s="31" customFormat="true" ht="22.5" hidden="false" customHeight="true" outlineLevel="0" collapsed="false">
      <c r="B559" s="195"/>
      <c r="C559" s="196" t="s">
        <v>822</v>
      </c>
      <c r="D559" s="196" t="s">
        <v>140</v>
      </c>
      <c r="E559" s="197" t="s">
        <v>823</v>
      </c>
      <c r="F559" s="198" t="s">
        <v>824</v>
      </c>
      <c r="G559" s="199" t="s">
        <v>163</v>
      </c>
      <c r="H559" s="200" t="n">
        <v>248</v>
      </c>
      <c r="I559" s="201"/>
      <c r="J559" s="202" t="n">
        <f aca="false">ROUND(I559*H559,2)</f>
        <v>0</v>
      </c>
      <c r="K559" s="198" t="s">
        <v>644</v>
      </c>
      <c r="L559" s="32"/>
      <c r="M559" s="203"/>
      <c r="N559" s="204" t="s">
        <v>47</v>
      </c>
      <c r="O559" s="33"/>
      <c r="P559" s="205" t="n">
        <f aca="false">O559*H559</f>
        <v>0</v>
      </c>
      <c r="Q559" s="205" t="n">
        <v>0</v>
      </c>
      <c r="R559" s="205" t="n">
        <f aca="false">Q559*H559</f>
        <v>0</v>
      </c>
      <c r="S559" s="205" t="n">
        <v>0</v>
      </c>
      <c r="T559" s="206" t="n">
        <f aca="false">S559*H559</f>
        <v>0</v>
      </c>
      <c r="AR559" s="11" t="s">
        <v>145</v>
      </c>
      <c r="AT559" s="11" t="s">
        <v>140</v>
      </c>
      <c r="AU559" s="11" t="s">
        <v>84</v>
      </c>
      <c r="AY559" s="11" t="s">
        <v>138</v>
      </c>
      <c r="BE559" s="207" t="n">
        <f aca="false">IF(N559="základní",J559,0)</f>
        <v>0</v>
      </c>
      <c r="BF559" s="207" t="n">
        <f aca="false">IF(N559="snížená",J559,0)</f>
        <v>0</v>
      </c>
      <c r="BG559" s="207" t="n">
        <f aca="false">IF(N559="zákl. přenesená",J559,0)</f>
        <v>0</v>
      </c>
      <c r="BH559" s="207" t="n">
        <f aca="false">IF(N559="sníž. přenesená",J559,0)</f>
        <v>0</v>
      </c>
      <c r="BI559" s="207" t="n">
        <f aca="false">IF(N559="nulová",J559,0)</f>
        <v>0</v>
      </c>
      <c r="BJ559" s="11" t="s">
        <v>23</v>
      </c>
      <c r="BK559" s="207" t="n">
        <f aca="false">ROUND(I559*H559,2)</f>
        <v>0</v>
      </c>
      <c r="BL559" s="11" t="s">
        <v>145</v>
      </c>
      <c r="BM559" s="11" t="s">
        <v>825</v>
      </c>
    </row>
    <row r="560" s="31" customFormat="true" ht="27" hidden="false" customHeight="false" outlineLevel="0" collapsed="false">
      <c r="B560" s="32"/>
      <c r="D560" s="208" t="s">
        <v>147</v>
      </c>
      <c r="F560" s="209" t="s">
        <v>826</v>
      </c>
      <c r="I560" s="210"/>
      <c r="L560" s="32"/>
      <c r="M560" s="211"/>
      <c r="N560" s="33"/>
      <c r="O560" s="33"/>
      <c r="P560" s="33"/>
      <c r="Q560" s="33"/>
      <c r="R560" s="33"/>
      <c r="S560" s="33"/>
      <c r="T560" s="72"/>
      <c r="AT560" s="11" t="s">
        <v>147</v>
      </c>
      <c r="AU560" s="11" t="s">
        <v>84</v>
      </c>
    </row>
    <row r="561" s="221" customFormat="true" ht="13.5" hidden="false" customHeight="false" outlineLevel="0" collapsed="false">
      <c r="B561" s="222"/>
      <c r="D561" s="223" t="s">
        <v>151</v>
      </c>
      <c r="E561" s="224"/>
      <c r="F561" s="225" t="s">
        <v>827</v>
      </c>
      <c r="H561" s="226" t="n">
        <v>248</v>
      </c>
      <c r="I561" s="227"/>
      <c r="L561" s="222"/>
      <c r="M561" s="228"/>
      <c r="N561" s="229"/>
      <c r="O561" s="229"/>
      <c r="P561" s="229"/>
      <c r="Q561" s="229"/>
      <c r="R561" s="229"/>
      <c r="S561" s="229"/>
      <c r="T561" s="230"/>
      <c r="AT561" s="231" t="s">
        <v>151</v>
      </c>
      <c r="AU561" s="231" t="s">
        <v>84</v>
      </c>
      <c r="AV561" s="221" t="s">
        <v>84</v>
      </c>
      <c r="AW561" s="221" t="s">
        <v>40</v>
      </c>
      <c r="AX561" s="221" t="s">
        <v>23</v>
      </c>
      <c r="AY561" s="231" t="s">
        <v>138</v>
      </c>
    </row>
    <row r="562" s="31" customFormat="true" ht="22.5" hidden="false" customHeight="true" outlineLevel="0" collapsed="false">
      <c r="B562" s="195"/>
      <c r="C562" s="196" t="s">
        <v>828</v>
      </c>
      <c r="D562" s="196" t="s">
        <v>140</v>
      </c>
      <c r="E562" s="197" t="s">
        <v>829</v>
      </c>
      <c r="F562" s="198" t="s">
        <v>830</v>
      </c>
      <c r="G562" s="199" t="s">
        <v>163</v>
      </c>
      <c r="H562" s="200" t="n">
        <v>248</v>
      </c>
      <c r="I562" s="201"/>
      <c r="J562" s="202" t="n">
        <f aca="false">ROUND(I562*H562,2)</f>
        <v>0</v>
      </c>
      <c r="K562" s="198" t="s">
        <v>644</v>
      </c>
      <c r="L562" s="32"/>
      <c r="M562" s="203"/>
      <c r="N562" s="204" t="s">
        <v>47</v>
      </c>
      <c r="O562" s="33"/>
      <c r="P562" s="205" t="n">
        <f aca="false">O562*H562</f>
        <v>0</v>
      </c>
      <c r="Q562" s="205" t="n">
        <v>0</v>
      </c>
      <c r="R562" s="205" t="n">
        <f aca="false">Q562*H562</f>
        <v>0</v>
      </c>
      <c r="S562" s="205" t="n">
        <v>0</v>
      </c>
      <c r="T562" s="206" t="n">
        <f aca="false">S562*H562</f>
        <v>0</v>
      </c>
      <c r="AR562" s="11" t="s">
        <v>145</v>
      </c>
      <c r="AT562" s="11" t="s">
        <v>140</v>
      </c>
      <c r="AU562" s="11" t="s">
        <v>84</v>
      </c>
      <c r="AY562" s="11" t="s">
        <v>138</v>
      </c>
      <c r="BE562" s="207" t="n">
        <f aca="false">IF(N562="základní",J562,0)</f>
        <v>0</v>
      </c>
      <c r="BF562" s="207" t="n">
        <f aca="false">IF(N562="snížená",J562,0)</f>
        <v>0</v>
      </c>
      <c r="BG562" s="207" t="n">
        <f aca="false">IF(N562="zákl. přenesená",J562,0)</f>
        <v>0</v>
      </c>
      <c r="BH562" s="207" t="n">
        <f aca="false">IF(N562="sníž. přenesená",J562,0)</f>
        <v>0</v>
      </c>
      <c r="BI562" s="207" t="n">
        <f aca="false">IF(N562="nulová",J562,0)</f>
        <v>0</v>
      </c>
      <c r="BJ562" s="11" t="s">
        <v>23</v>
      </c>
      <c r="BK562" s="207" t="n">
        <f aca="false">ROUND(I562*H562,2)</f>
        <v>0</v>
      </c>
      <c r="BL562" s="11" t="s">
        <v>145</v>
      </c>
      <c r="BM562" s="11" t="s">
        <v>831</v>
      </c>
    </row>
    <row r="563" s="31" customFormat="true" ht="27" hidden="false" customHeight="false" outlineLevel="0" collapsed="false">
      <c r="B563" s="32"/>
      <c r="D563" s="208" t="s">
        <v>147</v>
      </c>
      <c r="F563" s="209" t="s">
        <v>832</v>
      </c>
      <c r="I563" s="210"/>
      <c r="L563" s="32"/>
      <c r="M563" s="211"/>
      <c r="N563" s="33"/>
      <c r="O563" s="33"/>
      <c r="P563" s="33"/>
      <c r="Q563" s="33"/>
      <c r="R563" s="33"/>
      <c r="S563" s="33"/>
      <c r="T563" s="72"/>
      <c r="AT563" s="11" t="s">
        <v>147</v>
      </c>
      <c r="AU563" s="11" t="s">
        <v>84</v>
      </c>
    </row>
    <row r="564" s="221" customFormat="true" ht="13.5" hidden="false" customHeight="false" outlineLevel="0" collapsed="false">
      <c r="B564" s="222"/>
      <c r="D564" s="223" t="s">
        <v>151</v>
      </c>
      <c r="E564" s="224"/>
      <c r="F564" s="225" t="s">
        <v>833</v>
      </c>
      <c r="H564" s="226" t="n">
        <v>248</v>
      </c>
      <c r="I564" s="227"/>
      <c r="L564" s="222"/>
      <c r="M564" s="228"/>
      <c r="N564" s="229"/>
      <c r="O564" s="229"/>
      <c r="P564" s="229"/>
      <c r="Q564" s="229"/>
      <c r="R564" s="229"/>
      <c r="S564" s="229"/>
      <c r="T564" s="230"/>
      <c r="AT564" s="231" t="s">
        <v>151</v>
      </c>
      <c r="AU564" s="231" t="s">
        <v>84</v>
      </c>
      <c r="AV564" s="221" t="s">
        <v>84</v>
      </c>
      <c r="AW564" s="221" t="s">
        <v>40</v>
      </c>
      <c r="AX564" s="221" t="s">
        <v>23</v>
      </c>
      <c r="AY564" s="231" t="s">
        <v>138</v>
      </c>
    </row>
    <row r="565" s="31" customFormat="true" ht="22.5" hidden="false" customHeight="true" outlineLevel="0" collapsed="false">
      <c r="B565" s="195"/>
      <c r="C565" s="196" t="s">
        <v>834</v>
      </c>
      <c r="D565" s="196" t="s">
        <v>140</v>
      </c>
      <c r="E565" s="197" t="s">
        <v>835</v>
      </c>
      <c r="F565" s="198" t="s">
        <v>836</v>
      </c>
      <c r="G565" s="199" t="s">
        <v>163</v>
      </c>
      <c r="H565" s="200" t="n">
        <v>2</v>
      </c>
      <c r="I565" s="201"/>
      <c r="J565" s="202" t="n">
        <f aca="false">ROUND(I565*H565,2)</f>
        <v>0</v>
      </c>
      <c r="K565" s="198" t="s">
        <v>144</v>
      </c>
      <c r="L565" s="32"/>
      <c r="M565" s="203"/>
      <c r="N565" s="204" t="s">
        <v>47</v>
      </c>
      <c r="O565" s="33"/>
      <c r="P565" s="205" t="n">
        <f aca="false">O565*H565</f>
        <v>0</v>
      </c>
      <c r="Q565" s="205" t="n">
        <v>0.0007</v>
      </c>
      <c r="R565" s="205" t="n">
        <f aca="false">Q565*H565</f>
        <v>0.0014</v>
      </c>
      <c r="S565" s="205" t="n">
        <v>0</v>
      </c>
      <c r="T565" s="206" t="n">
        <f aca="false">S565*H565</f>
        <v>0</v>
      </c>
      <c r="AR565" s="11" t="s">
        <v>145</v>
      </c>
      <c r="AT565" s="11" t="s">
        <v>140</v>
      </c>
      <c r="AU565" s="11" t="s">
        <v>84</v>
      </c>
      <c r="AY565" s="11" t="s">
        <v>138</v>
      </c>
      <c r="BE565" s="207" t="n">
        <f aca="false">IF(N565="základní",J565,0)</f>
        <v>0</v>
      </c>
      <c r="BF565" s="207" t="n">
        <f aca="false">IF(N565="snížená",J565,0)</f>
        <v>0</v>
      </c>
      <c r="BG565" s="207" t="n">
        <f aca="false">IF(N565="zákl. přenesená",J565,0)</f>
        <v>0</v>
      </c>
      <c r="BH565" s="207" t="n">
        <f aca="false">IF(N565="sníž. přenesená",J565,0)</f>
        <v>0</v>
      </c>
      <c r="BI565" s="207" t="n">
        <f aca="false">IF(N565="nulová",J565,0)</f>
        <v>0</v>
      </c>
      <c r="BJ565" s="11" t="s">
        <v>23</v>
      </c>
      <c r="BK565" s="207" t="n">
        <f aca="false">ROUND(I565*H565,2)</f>
        <v>0</v>
      </c>
      <c r="BL565" s="11" t="s">
        <v>145</v>
      </c>
      <c r="BM565" s="11" t="s">
        <v>837</v>
      </c>
    </row>
    <row r="566" s="31" customFormat="true" ht="13.5" hidden="false" customHeight="false" outlineLevel="0" collapsed="false">
      <c r="B566" s="32"/>
      <c r="D566" s="208" t="s">
        <v>147</v>
      </c>
      <c r="F566" s="209" t="s">
        <v>838</v>
      </c>
      <c r="I566" s="210"/>
      <c r="L566" s="32"/>
      <c r="M566" s="211"/>
      <c r="N566" s="33"/>
      <c r="O566" s="33"/>
      <c r="P566" s="33"/>
      <c r="Q566" s="33"/>
      <c r="R566" s="33"/>
      <c r="S566" s="33"/>
      <c r="T566" s="72"/>
      <c r="AT566" s="11" t="s">
        <v>147</v>
      </c>
      <c r="AU566" s="11" t="s">
        <v>84</v>
      </c>
    </row>
    <row r="567" s="31" customFormat="true" ht="148.5" hidden="false" customHeight="false" outlineLevel="0" collapsed="false">
      <c r="B567" s="32"/>
      <c r="D567" s="208" t="s">
        <v>149</v>
      </c>
      <c r="F567" s="212" t="s">
        <v>839</v>
      </c>
      <c r="I567" s="210"/>
      <c r="L567" s="32"/>
      <c r="M567" s="211"/>
      <c r="N567" s="33"/>
      <c r="O567" s="33"/>
      <c r="P567" s="33"/>
      <c r="Q567" s="33"/>
      <c r="R567" s="33"/>
      <c r="S567" s="33"/>
      <c r="T567" s="72"/>
      <c r="AT567" s="11" t="s">
        <v>149</v>
      </c>
      <c r="AU567" s="11" t="s">
        <v>84</v>
      </c>
    </row>
    <row r="568" s="221" customFormat="true" ht="13.5" hidden="false" customHeight="false" outlineLevel="0" collapsed="false">
      <c r="B568" s="222"/>
      <c r="D568" s="223" t="s">
        <v>151</v>
      </c>
      <c r="E568" s="224"/>
      <c r="F568" s="225" t="s">
        <v>840</v>
      </c>
      <c r="H568" s="226" t="n">
        <v>2</v>
      </c>
      <c r="I568" s="227"/>
      <c r="L568" s="222"/>
      <c r="M568" s="228"/>
      <c r="N568" s="229"/>
      <c r="O568" s="229"/>
      <c r="P568" s="229"/>
      <c r="Q568" s="229"/>
      <c r="R568" s="229"/>
      <c r="S568" s="229"/>
      <c r="T568" s="230"/>
      <c r="AT568" s="231" t="s">
        <v>151</v>
      </c>
      <c r="AU568" s="231" t="s">
        <v>84</v>
      </c>
      <c r="AV568" s="221" t="s">
        <v>84</v>
      </c>
      <c r="AW568" s="221" t="s">
        <v>40</v>
      </c>
      <c r="AX568" s="221" t="s">
        <v>23</v>
      </c>
      <c r="AY568" s="231" t="s">
        <v>138</v>
      </c>
    </row>
    <row r="569" s="31" customFormat="true" ht="22.5" hidden="false" customHeight="true" outlineLevel="0" collapsed="false">
      <c r="B569" s="195"/>
      <c r="C569" s="245" t="s">
        <v>841</v>
      </c>
      <c r="D569" s="245" t="s">
        <v>365</v>
      </c>
      <c r="E569" s="246" t="s">
        <v>842</v>
      </c>
      <c r="F569" s="247" t="s">
        <v>843</v>
      </c>
      <c r="G569" s="248" t="s">
        <v>163</v>
      </c>
      <c r="H569" s="249" t="n">
        <v>2</v>
      </c>
      <c r="I569" s="250"/>
      <c r="J569" s="251" t="n">
        <f aca="false">ROUND(I569*H569,2)</f>
        <v>0</v>
      </c>
      <c r="K569" s="247" t="s">
        <v>144</v>
      </c>
      <c r="L569" s="252"/>
      <c r="M569" s="253"/>
      <c r="N569" s="254" t="s">
        <v>47</v>
      </c>
      <c r="O569" s="33"/>
      <c r="P569" s="205" t="n">
        <f aca="false">O569*H569</f>
        <v>0</v>
      </c>
      <c r="Q569" s="205" t="n">
        <v>0.004</v>
      </c>
      <c r="R569" s="205" t="n">
        <f aca="false">Q569*H569</f>
        <v>0.008</v>
      </c>
      <c r="S569" s="205" t="n">
        <v>0</v>
      </c>
      <c r="T569" s="206" t="n">
        <f aca="false">S569*H569</f>
        <v>0</v>
      </c>
      <c r="AR569" s="11" t="s">
        <v>193</v>
      </c>
      <c r="AT569" s="11" t="s">
        <v>365</v>
      </c>
      <c r="AU569" s="11" t="s">
        <v>84</v>
      </c>
      <c r="AY569" s="11" t="s">
        <v>138</v>
      </c>
      <c r="BE569" s="207" t="n">
        <f aca="false">IF(N569="základní",J569,0)</f>
        <v>0</v>
      </c>
      <c r="BF569" s="207" t="n">
        <f aca="false">IF(N569="snížená",J569,0)</f>
        <v>0</v>
      </c>
      <c r="BG569" s="207" t="n">
        <f aca="false">IF(N569="zákl. přenesená",J569,0)</f>
        <v>0</v>
      </c>
      <c r="BH569" s="207" t="n">
        <f aca="false">IF(N569="sníž. přenesená",J569,0)</f>
        <v>0</v>
      </c>
      <c r="BI569" s="207" t="n">
        <f aca="false">IF(N569="nulová",J569,0)</f>
        <v>0</v>
      </c>
      <c r="BJ569" s="11" t="s">
        <v>23</v>
      </c>
      <c r="BK569" s="207" t="n">
        <f aca="false">ROUND(I569*H569,2)</f>
        <v>0</v>
      </c>
      <c r="BL569" s="11" t="s">
        <v>145</v>
      </c>
      <c r="BM569" s="11" t="s">
        <v>844</v>
      </c>
    </row>
    <row r="570" s="31" customFormat="true" ht="40.5" hidden="false" customHeight="false" outlineLevel="0" collapsed="false">
      <c r="B570" s="32"/>
      <c r="D570" s="208" t="s">
        <v>147</v>
      </c>
      <c r="F570" s="209" t="s">
        <v>845</v>
      </c>
      <c r="I570" s="210"/>
      <c r="L570" s="32"/>
      <c r="M570" s="211"/>
      <c r="N570" s="33"/>
      <c r="O570" s="33"/>
      <c r="P570" s="33"/>
      <c r="Q570" s="33"/>
      <c r="R570" s="33"/>
      <c r="S570" s="33"/>
      <c r="T570" s="72"/>
      <c r="AT570" s="11" t="s">
        <v>147</v>
      </c>
      <c r="AU570" s="11" t="s">
        <v>84</v>
      </c>
    </row>
    <row r="571" s="221" customFormat="true" ht="13.5" hidden="false" customHeight="false" outlineLevel="0" collapsed="false">
      <c r="B571" s="222"/>
      <c r="D571" s="223" t="s">
        <v>151</v>
      </c>
      <c r="E571" s="224"/>
      <c r="F571" s="225" t="s">
        <v>840</v>
      </c>
      <c r="H571" s="226" t="n">
        <v>2</v>
      </c>
      <c r="I571" s="227"/>
      <c r="L571" s="222"/>
      <c r="M571" s="228"/>
      <c r="N571" s="229"/>
      <c r="O571" s="229"/>
      <c r="P571" s="229"/>
      <c r="Q571" s="229"/>
      <c r="R571" s="229"/>
      <c r="S571" s="229"/>
      <c r="T571" s="230"/>
      <c r="AT571" s="231" t="s">
        <v>151</v>
      </c>
      <c r="AU571" s="231" t="s">
        <v>84</v>
      </c>
      <c r="AV571" s="221" t="s">
        <v>84</v>
      </c>
      <c r="AW571" s="221" t="s">
        <v>40</v>
      </c>
      <c r="AX571" s="221" t="s">
        <v>23</v>
      </c>
      <c r="AY571" s="231" t="s">
        <v>138</v>
      </c>
    </row>
    <row r="572" s="31" customFormat="true" ht="22.5" hidden="false" customHeight="true" outlineLevel="0" collapsed="false">
      <c r="B572" s="195"/>
      <c r="C572" s="196" t="s">
        <v>846</v>
      </c>
      <c r="D572" s="196" t="s">
        <v>140</v>
      </c>
      <c r="E572" s="197" t="s">
        <v>847</v>
      </c>
      <c r="F572" s="198" t="s">
        <v>848</v>
      </c>
      <c r="G572" s="199" t="s">
        <v>163</v>
      </c>
      <c r="H572" s="200" t="n">
        <v>2</v>
      </c>
      <c r="I572" s="201"/>
      <c r="J572" s="202" t="n">
        <f aca="false">ROUND(I572*H572,2)</f>
        <v>0</v>
      </c>
      <c r="K572" s="198" t="s">
        <v>144</v>
      </c>
      <c r="L572" s="32"/>
      <c r="M572" s="203"/>
      <c r="N572" s="204" t="s">
        <v>47</v>
      </c>
      <c r="O572" s="33"/>
      <c r="P572" s="205" t="n">
        <f aca="false">O572*H572</f>
        <v>0</v>
      </c>
      <c r="Q572" s="205" t="n">
        <v>0.08542</v>
      </c>
      <c r="R572" s="205" t="n">
        <f aca="false">Q572*H572</f>
        <v>0.17084</v>
      </c>
      <c r="S572" s="205" t="n">
        <v>0</v>
      </c>
      <c r="T572" s="206" t="n">
        <f aca="false">S572*H572</f>
        <v>0</v>
      </c>
      <c r="AR572" s="11" t="s">
        <v>145</v>
      </c>
      <c r="AT572" s="11" t="s">
        <v>140</v>
      </c>
      <c r="AU572" s="11" t="s">
        <v>84</v>
      </c>
      <c r="AY572" s="11" t="s">
        <v>138</v>
      </c>
      <c r="BE572" s="207" t="n">
        <f aca="false">IF(N572="základní",J572,0)</f>
        <v>0</v>
      </c>
      <c r="BF572" s="207" t="n">
        <f aca="false">IF(N572="snížená",J572,0)</f>
        <v>0</v>
      </c>
      <c r="BG572" s="207" t="n">
        <f aca="false">IF(N572="zákl. přenesená",J572,0)</f>
        <v>0</v>
      </c>
      <c r="BH572" s="207" t="n">
        <f aca="false">IF(N572="sníž. přenesená",J572,0)</f>
        <v>0</v>
      </c>
      <c r="BI572" s="207" t="n">
        <f aca="false">IF(N572="nulová",J572,0)</f>
        <v>0</v>
      </c>
      <c r="BJ572" s="11" t="s">
        <v>23</v>
      </c>
      <c r="BK572" s="207" t="n">
        <f aca="false">ROUND(I572*H572,2)</f>
        <v>0</v>
      </c>
      <c r="BL572" s="11" t="s">
        <v>145</v>
      </c>
      <c r="BM572" s="11" t="s">
        <v>849</v>
      </c>
    </row>
    <row r="573" s="31" customFormat="true" ht="13.5" hidden="false" customHeight="false" outlineLevel="0" collapsed="false">
      <c r="B573" s="32"/>
      <c r="D573" s="208" t="s">
        <v>147</v>
      </c>
      <c r="F573" s="209" t="s">
        <v>850</v>
      </c>
      <c r="I573" s="210"/>
      <c r="L573" s="32"/>
      <c r="M573" s="211"/>
      <c r="N573" s="33"/>
      <c r="O573" s="33"/>
      <c r="P573" s="33"/>
      <c r="Q573" s="33"/>
      <c r="R573" s="33"/>
      <c r="S573" s="33"/>
      <c r="T573" s="72"/>
      <c r="AT573" s="11" t="s">
        <v>147</v>
      </c>
      <c r="AU573" s="11" t="s">
        <v>84</v>
      </c>
    </row>
    <row r="574" s="31" customFormat="true" ht="54" hidden="false" customHeight="false" outlineLevel="0" collapsed="false">
      <c r="B574" s="32"/>
      <c r="D574" s="223" t="s">
        <v>149</v>
      </c>
      <c r="F574" s="232" t="s">
        <v>851</v>
      </c>
      <c r="I574" s="210"/>
      <c r="L574" s="32"/>
      <c r="M574" s="211"/>
      <c r="N574" s="33"/>
      <c r="O574" s="33"/>
      <c r="P574" s="33"/>
      <c r="Q574" s="33"/>
      <c r="R574" s="33"/>
      <c r="S574" s="33"/>
      <c r="T574" s="72"/>
      <c r="AT574" s="11" t="s">
        <v>149</v>
      </c>
      <c r="AU574" s="11" t="s">
        <v>84</v>
      </c>
    </row>
    <row r="575" s="31" customFormat="true" ht="22.5" hidden="false" customHeight="true" outlineLevel="0" collapsed="false">
      <c r="B575" s="195"/>
      <c r="C575" s="196" t="s">
        <v>852</v>
      </c>
      <c r="D575" s="196" t="s">
        <v>140</v>
      </c>
      <c r="E575" s="197" t="s">
        <v>853</v>
      </c>
      <c r="F575" s="198" t="s">
        <v>854</v>
      </c>
      <c r="G575" s="199" t="s">
        <v>163</v>
      </c>
      <c r="H575" s="200" t="n">
        <v>4</v>
      </c>
      <c r="I575" s="201"/>
      <c r="J575" s="202" t="n">
        <f aca="false">ROUND(I575*H575,2)</f>
        <v>0</v>
      </c>
      <c r="K575" s="198" t="s">
        <v>144</v>
      </c>
      <c r="L575" s="32"/>
      <c r="M575" s="203"/>
      <c r="N575" s="204" t="s">
        <v>47</v>
      </c>
      <c r="O575" s="33"/>
      <c r="P575" s="205" t="n">
        <f aca="false">O575*H575</f>
        <v>0</v>
      </c>
      <c r="Q575" s="205" t="n">
        <v>0.112405</v>
      </c>
      <c r="R575" s="205" t="n">
        <f aca="false">Q575*H575</f>
        <v>0.44962</v>
      </c>
      <c r="S575" s="205" t="n">
        <v>0</v>
      </c>
      <c r="T575" s="206" t="n">
        <f aca="false">S575*H575</f>
        <v>0</v>
      </c>
      <c r="AR575" s="11" t="s">
        <v>145</v>
      </c>
      <c r="AT575" s="11" t="s">
        <v>140</v>
      </c>
      <c r="AU575" s="11" t="s">
        <v>84</v>
      </c>
      <c r="AY575" s="11" t="s">
        <v>138</v>
      </c>
      <c r="BE575" s="207" t="n">
        <f aca="false">IF(N575="základní",J575,0)</f>
        <v>0</v>
      </c>
      <c r="BF575" s="207" t="n">
        <f aca="false">IF(N575="snížená",J575,0)</f>
        <v>0</v>
      </c>
      <c r="BG575" s="207" t="n">
        <f aca="false">IF(N575="zákl. přenesená",J575,0)</f>
        <v>0</v>
      </c>
      <c r="BH575" s="207" t="n">
        <f aca="false">IF(N575="sníž. přenesená",J575,0)</f>
        <v>0</v>
      </c>
      <c r="BI575" s="207" t="n">
        <f aca="false">IF(N575="nulová",J575,0)</f>
        <v>0</v>
      </c>
      <c r="BJ575" s="11" t="s">
        <v>23</v>
      </c>
      <c r="BK575" s="207" t="n">
        <f aca="false">ROUND(I575*H575,2)</f>
        <v>0</v>
      </c>
      <c r="BL575" s="11" t="s">
        <v>145</v>
      </c>
      <c r="BM575" s="11" t="s">
        <v>855</v>
      </c>
    </row>
    <row r="576" s="31" customFormat="true" ht="13.5" hidden="false" customHeight="false" outlineLevel="0" collapsed="false">
      <c r="B576" s="32"/>
      <c r="D576" s="208" t="s">
        <v>147</v>
      </c>
      <c r="F576" s="209" t="s">
        <v>856</v>
      </c>
      <c r="I576" s="210"/>
      <c r="L576" s="32"/>
      <c r="M576" s="211"/>
      <c r="N576" s="33"/>
      <c r="O576" s="33"/>
      <c r="P576" s="33"/>
      <c r="Q576" s="33"/>
      <c r="R576" s="33"/>
      <c r="S576" s="33"/>
      <c r="T576" s="72"/>
      <c r="AT576" s="11" t="s">
        <v>147</v>
      </c>
      <c r="AU576" s="11" t="s">
        <v>84</v>
      </c>
    </row>
    <row r="577" s="31" customFormat="true" ht="94.5" hidden="false" customHeight="false" outlineLevel="0" collapsed="false">
      <c r="B577" s="32"/>
      <c r="D577" s="208" t="s">
        <v>149</v>
      </c>
      <c r="F577" s="212" t="s">
        <v>857</v>
      </c>
      <c r="I577" s="210"/>
      <c r="L577" s="32"/>
      <c r="M577" s="211"/>
      <c r="N577" s="33"/>
      <c r="O577" s="33"/>
      <c r="P577" s="33"/>
      <c r="Q577" s="33"/>
      <c r="R577" s="33"/>
      <c r="S577" s="33"/>
      <c r="T577" s="72"/>
      <c r="AT577" s="11" t="s">
        <v>149</v>
      </c>
      <c r="AU577" s="11" t="s">
        <v>84</v>
      </c>
    </row>
    <row r="578" s="221" customFormat="true" ht="13.5" hidden="false" customHeight="false" outlineLevel="0" collapsed="false">
      <c r="B578" s="222"/>
      <c r="D578" s="223" t="s">
        <v>151</v>
      </c>
      <c r="E578" s="224"/>
      <c r="F578" s="225" t="s">
        <v>858</v>
      </c>
      <c r="H578" s="226" t="n">
        <v>4</v>
      </c>
      <c r="I578" s="227"/>
      <c r="L578" s="222"/>
      <c r="M578" s="228"/>
      <c r="N578" s="229"/>
      <c r="O578" s="229"/>
      <c r="P578" s="229"/>
      <c r="Q578" s="229"/>
      <c r="R578" s="229"/>
      <c r="S578" s="229"/>
      <c r="T578" s="230"/>
      <c r="AT578" s="231" t="s">
        <v>151</v>
      </c>
      <c r="AU578" s="231" t="s">
        <v>84</v>
      </c>
      <c r="AV578" s="221" t="s">
        <v>84</v>
      </c>
      <c r="AW578" s="221" t="s">
        <v>40</v>
      </c>
      <c r="AX578" s="221" t="s">
        <v>23</v>
      </c>
      <c r="AY578" s="231" t="s">
        <v>138</v>
      </c>
    </row>
    <row r="579" s="31" customFormat="true" ht="22.5" hidden="false" customHeight="true" outlineLevel="0" collapsed="false">
      <c r="B579" s="195"/>
      <c r="C579" s="245" t="s">
        <v>859</v>
      </c>
      <c r="D579" s="245" t="s">
        <v>365</v>
      </c>
      <c r="E579" s="246" t="s">
        <v>860</v>
      </c>
      <c r="F579" s="247" t="s">
        <v>861</v>
      </c>
      <c r="G579" s="248" t="s">
        <v>163</v>
      </c>
      <c r="H579" s="249" t="n">
        <v>4</v>
      </c>
      <c r="I579" s="250"/>
      <c r="J579" s="251" t="n">
        <f aca="false">ROUND(I579*H579,2)</f>
        <v>0</v>
      </c>
      <c r="K579" s="247" t="s">
        <v>144</v>
      </c>
      <c r="L579" s="252"/>
      <c r="M579" s="253"/>
      <c r="N579" s="254" t="s">
        <v>47</v>
      </c>
      <c r="O579" s="33"/>
      <c r="P579" s="205" t="n">
        <f aca="false">O579*H579</f>
        <v>0</v>
      </c>
      <c r="Q579" s="205" t="n">
        <v>0.0065</v>
      </c>
      <c r="R579" s="205" t="n">
        <f aca="false">Q579*H579</f>
        <v>0.026</v>
      </c>
      <c r="S579" s="205" t="n">
        <v>0</v>
      </c>
      <c r="T579" s="206" t="n">
        <f aca="false">S579*H579</f>
        <v>0</v>
      </c>
      <c r="AR579" s="11" t="s">
        <v>193</v>
      </c>
      <c r="AT579" s="11" t="s">
        <v>365</v>
      </c>
      <c r="AU579" s="11" t="s">
        <v>84</v>
      </c>
      <c r="AY579" s="11" t="s">
        <v>138</v>
      </c>
      <c r="BE579" s="207" t="n">
        <f aca="false">IF(N579="základní",J579,0)</f>
        <v>0</v>
      </c>
      <c r="BF579" s="207" t="n">
        <f aca="false">IF(N579="snížená",J579,0)</f>
        <v>0</v>
      </c>
      <c r="BG579" s="207" t="n">
        <f aca="false">IF(N579="zákl. přenesená",J579,0)</f>
        <v>0</v>
      </c>
      <c r="BH579" s="207" t="n">
        <f aca="false">IF(N579="sníž. přenesená",J579,0)</f>
        <v>0</v>
      </c>
      <c r="BI579" s="207" t="n">
        <f aca="false">IF(N579="nulová",J579,0)</f>
        <v>0</v>
      </c>
      <c r="BJ579" s="11" t="s">
        <v>23</v>
      </c>
      <c r="BK579" s="207" t="n">
        <f aca="false">ROUND(I579*H579,2)</f>
        <v>0</v>
      </c>
      <c r="BL579" s="11" t="s">
        <v>145</v>
      </c>
      <c r="BM579" s="11" t="s">
        <v>862</v>
      </c>
    </row>
    <row r="580" s="31" customFormat="true" ht="13.5" hidden="false" customHeight="false" outlineLevel="0" collapsed="false">
      <c r="B580" s="32"/>
      <c r="D580" s="208" t="s">
        <v>147</v>
      </c>
      <c r="F580" s="209" t="s">
        <v>863</v>
      </c>
      <c r="I580" s="210"/>
      <c r="L580" s="32"/>
      <c r="M580" s="211"/>
      <c r="N580" s="33"/>
      <c r="O580" s="33"/>
      <c r="P580" s="33"/>
      <c r="Q580" s="33"/>
      <c r="R580" s="33"/>
      <c r="S580" s="33"/>
      <c r="T580" s="72"/>
      <c r="AT580" s="11" t="s">
        <v>147</v>
      </c>
      <c r="AU580" s="11" t="s">
        <v>84</v>
      </c>
    </row>
    <row r="581" s="221" customFormat="true" ht="13.5" hidden="false" customHeight="false" outlineLevel="0" collapsed="false">
      <c r="B581" s="222"/>
      <c r="D581" s="223" t="s">
        <v>151</v>
      </c>
      <c r="E581" s="224"/>
      <c r="F581" s="225" t="s">
        <v>858</v>
      </c>
      <c r="H581" s="226" t="n">
        <v>4</v>
      </c>
      <c r="I581" s="227"/>
      <c r="L581" s="222"/>
      <c r="M581" s="228"/>
      <c r="N581" s="229"/>
      <c r="O581" s="229"/>
      <c r="P581" s="229"/>
      <c r="Q581" s="229"/>
      <c r="R581" s="229"/>
      <c r="S581" s="229"/>
      <c r="T581" s="230"/>
      <c r="AT581" s="231" t="s">
        <v>151</v>
      </c>
      <c r="AU581" s="231" t="s">
        <v>84</v>
      </c>
      <c r="AV581" s="221" t="s">
        <v>84</v>
      </c>
      <c r="AW581" s="221" t="s">
        <v>40</v>
      </c>
      <c r="AX581" s="221" t="s">
        <v>23</v>
      </c>
      <c r="AY581" s="231" t="s">
        <v>138</v>
      </c>
    </row>
    <row r="582" s="31" customFormat="true" ht="22.5" hidden="false" customHeight="true" outlineLevel="0" collapsed="false">
      <c r="B582" s="195"/>
      <c r="C582" s="196" t="s">
        <v>864</v>
      </c>
      <c r="D582" s="196" t="s">
        <v>140</v>
      </c>
      <c r="E582" s="197" t="s">
        <v>865</v>
      </c>
      <c r="F582" s="198" t="s">
        <v>866</v>
      </c>
      <c r="G582" s="199" t="s">
        <v>204</v>
      </c>
      <c r="H582" s="200" t="n">
        <v>80</v>
      </c>
      <c r="I582" s="201"/>
      <c r="J582" s="202" t="n">
        <f aca="false">ROUND(I582*H582,2)</f>
        <v>0</v>
      </c>
      <c r="K582" s="198" t="s">
        <v>144</v>
      </c>
      <c r="L582" s="32"/>
      <c r="M582" s="203"/>
      <c r="N582" s="204" t="s">
        <v>47</v>
      </c>
      <c r="O582" s="33"/>
      <c r="P582" s="205" t="n">
        <f aca="false">O582*H582</f>
        <v>0</v>
      </c>
      <c r="Q582" s="205" t="n">
        <v>0.000107</v>
      </c>
      <c r="R582" s="205" t="n">
        <f aca="false">Q582*H582</f>
        <v>0.00856</v>
      </c>
      <c r="S582" s="205" t="n">
        <v>0</v>
      </c>
      <c r="T582" s="206" t="n">
        <f aca="false">S582*H582</f>
        <v>0</v>
      </c>
      <c r="AR582" s="11" t="s">
        <v>145</v>
      </c>
      <c r="AT582" s="11" t="s">
        <v>140</v>
      </c>
      <c r="AU582" s="11" t="s">
        <v>84</v>
      </c>
      <c r="AY582" s="11" t="s">
        <v>138</v>
      </c>
      <c r="BE582" s="207" t="n">
        <f aca="false">IF(N582="základní",J582,0)</f>
        <v>0</v>
      </c>
      <c r="BF582" s="207" t="n">
        <f aca="false">IF(N582="snížená",J582,0)</f>
        <v>0</v>
      </c>
      <c r="BG582" s="207" t="n">
        <f aca="false">IF(N582="zákl. přenesená",J582,0)</f>
        <v>0</v>
      </c>
      <c r="BH582" s="207" t="n">
        <f aca="false">IF(N582="sníž. přenesená",J582,0)</f>
        <v>0</v>
      </c>
      <c r="BI582" s="207" t="n">
        <f aca="false">IF(N582="nulová",J582,0)</f>
        <v>0</v>
      </c>
      <c r="BJ582" s="11" t="s">
        <v>23</v>
      </c>
      <c r="BK582" s="207" t="n">
        <f aca="false">ROUND(I582*H582,2)</f>
        <v>0</v>
      </c>
      <c r="BL582" s="11" t="s">
        <v>145</v>
      </c>
      <c r="BM582" s="11" t="s">
        <v>867</v>
      </c>
    </row>
    <row r="583" s="31" customFormat="true" ht="13.5" hidden="false" customHeight="false" outlineLevel="0" collapsed="false">
      <c r="B583" s="32"/>
      <c r="D583" s="208" t="s">
        <v>147</v>
      </c>
      <c r="F583" s="209" t="s">
        <v>868</v>
      </c>
      <c r="I583" s="210"/>
      <c r="L583" s="32"/>
      <c r="M583" s="211"/>
      <c r="N583" s="33"/>
      <c r="O583" s="33"/>
      <c r="P583" s="33"/>
      <c r="Q583" s="33"/>
      <c r="R583" s="33"/>
      <c r="S583" s="33"/>
      <c r="T583" s="72"/>
      <c r="AT583" s="11" t="s">
        <v>147</v>
      </c>
      <c r="AU583" s="11" t="s">
        <v>84</v>
      </c>
    </row>
    <row r="584" s="31" customFormat="true" ht="108" hidden="false" customHeight="false" outlineLevel="0" collapsed="false">
      <c r="B584" s="32"/>
      <c r="D584" s="208" t="s">
        <v>149</v>
      </c>
      <c r="F584" s="212" t="s">
        <v>869</v>
      </c>
      <c r="I584" s="210"/>
      <c r="L584" s="32"/>
      <c r="M584" s="211"/>
      <c r="N584" s="33"/>
      <c r="O584" s="33"/>
      <c r="P584" s="33"/>
      <c r="Q584" s="33"/>
      <c r="R584" s="33"/>
      <c r="S584" s="33"/>
      <c r="T584" s="72"/>
      <c r="AT584" s="11" t="s">
        <v>149</v>
      </c>
      <c r="AU584" s="11" t="s">
        <v>84</v>
      </c>
    </row>
    <row r="585" s="221" customFormat="true" ht="13.5" hidden="false" customHeight="false" outlineLevel="0" collapsed="false">
      <c r="B585" s="222"/>
      <c r="D585" s="223" t="s">
        <v>151</v>
      </c>
      <c r="E585" s="224"/>
      <c r="F585" s="225" t="s">
        <v>870</v>
      </c>
      <c r="H585" s="226" t="n">
        <v>80</v>
      </c>
      <c r="I585" s="227"/>
      <c r="L585" s="222"/>
      <c r="M585" s="228"/>
      <c r="N585" s="229"/>
      <c r="O585" s="229"/>
      <c r="P585" s="229"/>
      <c r="Q585" s="229"/>
      <c r="R585" s="229"/>
      <c r="S585" s="229"/>
      <c r="T585" s="230"/>
      <c r="AT585" s="231" t="s">
        <v>151</v>
      </c>
      <c r="AU585" s="231" t="s">
        <v>84</v>
      </c>
      <c r="AV585" s="221" t="s">
        <v>84</v>
      </c>
      <c r="AW585" s="221" t="s">
        <v>40</v>
      </c>
      <c r="AX585" s="221" t="s">
        <v>23</v>
      </c>
      <c r="AY585" s="231" t="s">
        <v>138</v>
      </c>
    </row>
    <row r="586" s="31" customFormat="true" ht="22.5" hidden="false" customHeight="true" outlineLevel="0" collapsed="false">
      <c r="B586" s="195"/>
      <c r="C586" s="196" t="s">
        <v>871</v>
      </c>
      <c r="D586" s="196" t="s">
        <v>140</v>
      </c>
      <c r="E586" s="197" t="s">
        <v>872</v>
      </c>
      <c r="F586" s="198" t="s">
        <v>873</v>
      </c>
      <c r="G586" s="199" t="s">
        <v>204</v>
      </c>
      <c r="H586" s="200" t="n">
        <v>120</v>
      </c>
      <c r="I586" s="201"/>
      <c r="J586" s="202" t="n">
        <f aca="false">ROUND(I586*H586,2)</f>
        <v>0</v>
      </c>
      <c r="K586" s="198" t="s">
        <v>144</v>
      </c>
      <c r="L586" s="32"/>
      <c r="M586" s="203"/>
      <c r="N586" s="204" t="s">
        <v>47</v>
      </c>
      <c r="O586" s="33"/>
      <c r="P586" s="205" t="n">
        <f aca="false">O586*H586</f>
        <v>0</v>
      </c>
      <c r="Q586" s="205" t="n">
        <v>0.000214</v>
      </c>
      <c r="R586" s="205" t="n">
        <f aca="false">Q586*H586</f>
        <v>0.02568</v>
      </c>
      <c r="S586" s="205" t="n">
        <v>0</v>
      </c>
      <c r="T586" s="206" t="n">
        <f aca="false">S586*H586</f>
        <v>0</v>
      </c>
      <c r="AR586" s="11" t="s">
        <v>145</v>
      </c>
      <c r="AT586" s="11" t="s">
        <v>140</v>
      </c>
      <c r="AU586" s="11" t="s">
        <v>84</v>
      </c>
      <c r="AY586" s="11" t="s">
        <v>138</v>
      </c>
      <c r="BE586" s="207" t="n">
        <f aca="false">IF(N586="základní",J586,0)</f>
        <v>0</v>
      </c>
      <c r="BF586" s="207" t="n">
        <f aca="false">IF(N586="snížená",J586,0)</f>
        <v>0</v>
      </c>
      <c r="BG586" s="207" t="n">
        <f aca="false">IF(N586="zákl. přenesená",J586,0)</f>
        <v>0</v>
      </c>
      <c r="BH586" s="207" t="n">
        <f aca="false">IF(N586="sníž. přenesená",J586,0)</f>
        <v>0</v>
      </c>
      <c r="BI586" s="207" t="n">
        <f aca="false">IF(N586="nulová",J586,0)</f>
        <v>0</v>
      </c>
      <c r="BJ586" s="11" t="s">
        <v>23</v>
      </c>
      <c r="BK586" s="207" t="n">
        <f aca="false">ROUND(I586*H586,2)</f>
        <v>0</v>
      </c>
      <c r="BL586" s="11" t="s">
        <v>145</v>
      </c>
      <c r="BM586" s="11" t="s">
        <v>874</v>
      </c>
    </row>
    <row r="587" s="31" customFormat="true" ht="13.5" hidden="false" customHeight="false" outlineLevel="0" collapsed="false">
      <c r="B587" s="32"/>
      <c r="D587" s="208" t="s">
        <v>147</v>
      </c>
      <c r="F587" s="209" t="s">
        <v>875</v>
      </c>
      <c r="I587" s="210"/>
      <c r="L587" s="32"/>
      <c r="M587" s="211"/>
      <c r="N587" s="33"/>
      <c r="O587" s="33"/>
      <c r="P587" s="33"/>
      <c r="Q587" s="33"/>
      <c r="R587" s="33"/>
      <c r="S587" s="33"/>
      <c r="T587" s="72"/>
      <c r="AT587" s="11" t="s">
        <v>147</v>
      </c>
      <c r="AU587" s="11" t="s">
        <v>84</v>
      </c>
    </row>
    <row r="588" s="31" customFormat="true" ht="108" hidden="false" customHeight="false" outlineLevel="0" collapsed="false">
      <c r="B588" s="32"/>
      <c r="D588" s="208" t="s">
        <v>149</v>
      </c>
      <c r="F588" s="212" t="s">
        <v>869</v>
      </c>
      <c r="I588" s="210"/>
      <c r="L588" s="32"/>
      <c r="M588" s="211"/>
      <c r="N588" s="33"/>
      <c r="O588" s="33"/>
      <c r="P588" s="33"/>
      <c r="Q588" s="33"/>
      <c r="R588" s="33"/>
      <c r="S588" s="33"/>
      <c r="T588" s="72"/>
      <c r="AT588" s="11" t="s">
        <v>149</v>
      </c>
      <c r="AU588" s="11" t="s">
        <v>84</v>
      </c>
    </row>
    <row r="589" s="221" customFormat="true" ht="13.5" hidden="false" customHeight="false" outlineLevel="0" collapsed="false">
      <c r="B589" s="222"/>
      <c r="D589" s="208" t="s">
        <v>151</v>
      </c>
      <c r="E589" s="231"/>
      <c r="F589" s="233" t="s">
        <v>876</v>
      </c>
      <c r="H589" s="234" t="n">
        <v>80</v>
      </c>
      <c r="I589" s="227"/>
      <c r="L589" s="222"/>
      <c r="M589" s="228"/>
      <c r="N589" s="229"/>
      <c r="O589" s="229"/>
      <c r="P589" s="229"/>
      <c r="Q589" s="229"/>
      <c r="R589" s="229"/>
      <c r="S589" s="229"/>
      <c r="T589" s="230"/>
      <c r="AT589" s="231" t="s">
        <v>151</v>
      </c>
      <c r="AU589" s="231" t="s">
        <v>84</v>
      </c>
      <c r="AV589" s="221" t="s">
        <v>84</v>
      </c>
      <c r="AW589" s="221" t="s">
        <v>40</v>
      </c>
      <c r="AX589" s="221" t="s">
        <v>76</v>
      </c>
      <c r="AY589" s="231" t="s">
        <v>138</v>
      </c>
    </row>
    <row r="590" s="221" customFormat="true" ht="13.5" hidden="false" customHeight="false" outlineLevel="0" collapsed="false">
      <c r="B590" s="222"/>
      <c r="D590" s="223" t="s">
        <v>151</v>
      </c>
      <c r="E590" s="224"/>
      <c r="F590" s="225" t="s">
        <v>877</v>
      </c>
      <c r="H590" s="226" t="n">
        <v>40</v>
      </c>
      <c r="I590" s="227"/>
      <c r="L590" s="222"/>
      <c r="M590" s="228"/>
      <c r="N590" s="229"/>
      <c r="O590" s="229"/>
      <c r="P590" s="229"/>
      <c r="Q590" s="229"/>
      <c r="R590" s="229"/>
      <c r="S590" s="229"/>
      <c r="T590" s="230"/>
      <c r="AT590" s="231" t="s">
        <v>151</v>
      </c>
      <c r="AU590" s="231" t="s">
        <v>84</v>
      </c>
      <c r="AV590" s="221" t="s">
        <v>84</v>
      </c>
      <c r="AW590" s="221" t="s">
        <v>40</v>
      </c>
      <c r="AX590" s="221" t="s">
        <v>76</v>
      </c>
      <c r="AY590" s="231" t="s">
        <v>138</v>
      </c>
    </row>
    <row r="591" s="31" customFormat="true" ht="22.5" hidden="false" customHeight="true" outlineLevel="0" collapsed="false">
      <c r="B591" s="195"/>
      <c r="C591" s="196" t="s">
        <v>878</v>
      </c>
      <c r="D591" s="196" t="s">
        <v>140</v>
      </c>
      <c r="E591" s="197" t="s">
        <v>879</v>
      </c>
      <c r="F591" s="198" t="s">
        <v>880</v>
      </c>
      <c r="G591" s="199" t="s">
        <v>204</v>
      </c>
      <c r="H591" s="200" t="n">
        <v>200</v>
      </c>
      <c r="I591" s="201"/>
      <c r="J591" s="202" t="n">
        <f aca="false">ROUND(I591*H591,2)</f>
        <v>0</v>
      </c>
      <c r="K591" s="198" t="s">
        <v>144</v>
      </c>
      <c r="L591" s="32"/>
      <c r="M591" s="203"/>
      <c r="N591" s="204" t="s">
        <v>47</v>
      </c>
      <c r="O591" s="33"/>
      <c r="P591" s="205" t="n">
        <f aca="false">O591*H591</f>
        <v>0</v>
      </c>
      <c r="Q591" s="205" t="n">
        <v>3.75E-006</v>
      </c>
      <c r="R591" s="205" t="n">
        <f aca="false">Q591*H591</f>
        <v>0.00075</v>
      </c>
      <c r="S591" s="205" t="n">
        <v>0</v>
      </c>
      <c r="T591" s="206" t="n">
        <f aca="false">S591*H591</f>
        <v>0</v>
      </c>
      <c r="AR591" s="11" t="s">
        <v>145</v>
      </c>
      <c r="AT591" s="11" t="s">
        <v>140</v>
      </c>
      <c r="AU591" s="11" t="s">
        <v>84</v>
      </c>
      <c r="AY591" s="11" t="s">
        <v>138</v>
      </c>
      <c r="BE591" s="207" t="n">
        <f aca="false">IF(N591="základní",J591,0)</f>
        <v>0</v>
      </c>
      <c r="BF591" s="207" t="n">
        <f aca="false">IF(N591="snížená",J591,0)</f>
        <v>0</v>
      </c>
      <c r="BG591" s="207" t="n">
        <f aca="false">IF(N591="zákl. přenesená",J591,0)</f>
        <v>0</v>
      </c>
      <c r="BH591" s="207" t="n">
        <f aca="false">IF(N591="sníž. přenesená",J591,0)</f>
        <v>0</v>
      </c>
      <c r="BI591" s="207" t="n">
        <f aca="false">IF(N591="nulová",J591,0)</f>
        <v>0</v>
      </c>
      <c r="BJ591" s="11" t="s">
        <v>23</v>
      </c>
      <c r="BK591" s="207" t="n">
        <f aca="false">ROUND(I591*H591,2)</f>
        <v>0</v>
      </c>
      <c r="BL591" s="11" t="s">
        <v>145</v>
      </c>
      <c r="BM591" s="11" t="s">
        <v>881</v>
      </c>
    </row>
    <row r="592" s="31" customFormat="true" ht="27" hidden="false" customHeight="false" outlineLevel="0" collapsed="false">
      <c r="B592" s="32"/>
      <c r="D592" s="208" t="s">
        <v>147</v>
      </c>
      <c r="F592" s="209" t="s">
        <v>882</v>
      </c>
      <c r="I592" s="210"/>
      <c r="L592" s="32"/>
      <c r="M592" s="211"/>
      <c r="N592" s="33"/>
      <c r="O592" s="33"/>
      <c r="P592" s="33"/>
      <c r="Q592" s="33"/>
      <c r="R592" s="33"/>
      <c r="S592" s="33"/>
      <c r="T592" s="72"/>
      <c r="AT592" s="11" t="s">
        <v>147</v>
      </c>
      <c r="AU592" s="11" t="s">
        <v>84</v>
      </c>
    </row>
    <row r="593" s="31" customFormat="true" ht="40.5" hidden="false" customHeight="false" outlineLevel="0" collapsed="false">
      <c r="B593" s="32"/>
      <c r="D593" s="208" t="s">
        <v>149</v>
      </c>
      <c r="F593" s="212" t="s">
        <v>883</v>
      </c>
      <c r="I593" s="210"/>
      <c r="L593" s="32"/>
      <c r="M593" s="211"/>
      <c r="N593" s="33"/>
      <c r="O593" s="33"/>
      <c r="P593" s="33"/>
      <c r="Q593" s="33"/>
      <c r="R593" s="33"/>
      <c r="S593" s="33"/>
      <c r="T593" s="72"/>
      <c r="AT593" s="11" t="s">
        <v>149</v>
      </c>
      <c r="AU593" s="11" t="s">
        <v>84</v>
      </c>
    </row>
    <row r="594" s="221" customFormat="true" ht="13.5" hidden="false" customHeight="false" outlineLevel="0" collapsed="false">
      <c r="B594" s="222"/>
      <c r="D594" s="223" t="s">
        <v>151</v>
      </c>
      <c r="E594" s="224"/>
      <c r="F594" s="225" t="s">
        <v>884</v>
      </c>
      <c r="H594" s="226" t="n">
        <v>200</v>
      </c>
      <c r="I594" s="227"/>
      <c r="L594" s="222"/>
      <c r="M594" s="228"/>
      <c r="N594" s="229"/>
      <c r="O594" s="229"/>
      <c r="P594" s="229"/>
      <c r="Q594" s="229"/>
      <c r="R594" s="229"/>
      <c r="S594" s="229"/>
      <c r="T594" s="230"/>
      <c r="AT594" s="231" t="s">
        <v>151</v>
      </c>
      <c r="AU594" s="231" t="s">
        <v>84</v>
      </c>
      <c r="AV594" s="221" t="s">
        <v>84</v>
      </c>
      <c r="AW594" s="221" t="s">
        <v>40</v>
      </c>
      <c r="AX594" s="221" t="s">
        <v>23</v>
      </c>
      <c r="AY594" s="231" t="s">
        <v>138</v>
      </c>
    </row>
    <row r="595" s="31" customFormat="true" ht="31.5" hidden="false" customHeight="true" outlineLevel="0" collapsed="false">
      <c r="B595" s="195"/>
      <c r="C595" s="196" t="s">
        <v>885</v>
      </c>
      <c r="D595" s="196" t="s">
        <v>140</v>
      </c>
      <c r="E595" s="197" t="s">
        <v>886</v>
      </c>
      <c r="F595" s="198" t="s">
        <v>887</v>
      </c>
      <c r="G595" s="199" t="s">
        <v>204</v>
      </c>
      <c r="H595" s="200" t="n">
        <v>38</v>
      </c>
      <c r="I595" s="201"/>
      <c r="J595" s="202" t="n">
        <f aca="false">ROUND(I595*H595,2)</f>
        <v>0</v>
      </c>
      <c r="K595" s="198" t="s">
        <v>144</v>
      </c>
      <c r="L595" s="32"/>
      <c r="M595" s="203"/>
      <c r="N595" s="204" t="s">
        <v>47</v>
      </c>
      <c r="O595" s="33"/>
      <c r="P595" s="205" t="n">
        <f aca="false">O595*H595</f>
        <v>0</v>
      </c>
      <c r="Q595" s="205" t="n">
        <v>0.1294996</v>
      </c>
      <c r="R595" s="205" t="n">
        <f aca="false">Q595*H595</f>
        <v>4.9209848</v>
      </c>
      <c r="S595" s="205" t="n">
        <v>0</v>
      </c>
      <c r="T595" s="206" t="n">
        <f aca="false">S595*H595</f>
        <v>0</v>
      </c>
      <c r="AR595" s="11" t="s">
        <v>145</v>
      </c>
      <c r="AT595" s="11" t="s">
        <v>140</v>
      </c>
      <c r="AU595" s="11" t="s">
        <v>84</v>
      </c>
      <c r="AY595" s="11" t="s">
        <v>138</v>
      </c>
      <c r="BE595" s="207" t="n">
        <f aca="false">IF(N595="základní",J595,0)</f>
        <v>0</v>
      </c>
      <c r="BF595" s="207" t="n">
        <f aca="false">IF(N595="snížená",J595,0)</f>
        <v>0</v>
      </c>
      <c r="BG595" s="207" t="n">
        <f aca="false">IF(N595="zákl. přenesená",J595,0)</f>
        <v>0</v>
      </c>
      <c r="BH595" s="207" t="n">
        <f aca="false">IF(N595="sníž. přenesená",J595,0)</f>
        <v>0</v>
      </c>
      <c r="BI595" s="207" t="n">
        <f aca="false">IF(N595="nulová",J595,0)</f>
        <v>0</v>
      </c>
      <c r="BJ595" s="11" t="s">
        <v>23</v>
      </c>
      <c r="BK595" s="207" t="n">
        <f aca="false">ROUND(I595*H595,2)</f>
        <v>0</v>
      </c>
      <c r="BL595" s="11" t="s">
        <v>145</v>
      </c>
      <c r="BM595" s="11" t="s">
        <v>888</v>
      </c>
    </row>
    <row r="596" s="31" customFormat="true" ht="40.5" hidden="false" customHeight="false" outlineLevel="0" collapsed="false">
      <c r="B596" s="32"/>
      <c r="D596" s="208" t="s">
        <v>147</v>
      </c>
      <c r="F596" s="209" t="s">
        <v>889</v>
      </c>
      <c r="I596" s="210"/>
      <c r="L596" s="32"/>
      <c r="M596" s="211"/>
      <c r="N596" s="33"/>
      <c r="O596" s="33"/>
      <c r="P596" s="33"/>
      <c r="Q596" s="33"/>
      <c r="R596" s="33"/>
      <c r="S596" s="33"/>
      <c r="T596" s="72"/>
      <c r="AT596" s="11" t="s">
        <v>147</v>
      </c>
      <c r="AU596" s="11" t="s">
        <v>84</v>
      </c>
    </row>
    <row r="597" s="31" customFormat="true" ht="94.5" hidden="false" customHeight="false" outlineLevel="0" collapsed="false">
      <c r="B597" s="32"/>
      <c r="D597" s="208" t="s">
        <v>149</v>
      </c>
      <c r="F597" s="212" t="s">
        <v>890</v>
      </c>
      <c r="I597" s="210"/>
      <c r="L597" s="32"/>
      <c r="M597" s="211"/>
      <c r="N597" s="33"/>
      <c r="O597" s="33"/>
      <c r="P597" s="33"/>
      <c r="Q597" s="33"/>
      <c r="R597" s="33"/>
      <c r="S597" s="33"/>
      <c r="T597" s="72"/>
      <c r="AT597" s="11" t="s">
        <v>149</v>
      </c>
      <c r="AU597" s="11" t="s">
        <v>84</v>
      </c>
    </row>
    <row r="598" s="213" customFormat="true" ht="13.5" hidden="false" customHeight="false" outlineLevel="0" collapsed="false">
      <c r="B598" s="214"/>
      <c r="D598" s="208" t="s">
        <v>151</v>
      </c>
      <c r="E598" s="215"/>
      <c r="F598" s="216" t="s">
        <v>167</v>
      </c>
      <c r="H598" s="215"/>
      <c r="I598" s="217"/>
      <c r="L598" s="214"/>
      <c r="M598" s="218"/>
      <c r="N598" s="219"/>
      <c r="O598" s="219"/>
      <c r="P598" s="219"/>
      <c r="Q598" s="219"/>
      <c r="R598" s="219"/>
      <c r="S598" s="219"/>
      <c r="T598" s="220"/>
      <c r="AT598" s="215" t="s">
        <v>151</v>
      </c>
      <c r="AU598" s="215" t="s">
        <v>84</v>
      </c>
      <c r="AV598" s="213" t="s">
        <v>23</v>
      </c>
      <c r="AW598" s="213" t="s">
        <v>40</v>
      </c>
      <c r="AX598" s="213" t="s">
        <v>76</v>
      </c>
      <c r="AY598" s="215" t="s">
        <v>138</v>
      </c>
    </row>
    <row r="599" s="221" customFormat="true" ht="27" hidden="false" customHeight="false" outlineLevel="0" collapsed="false">
      <c r="B599" s="222"/>
      <c r="D599" s="208" t="s">
        <v>151</v>
      </c>
      <c r="E599" s="231"/>
      <c r="F599" s="233" t="s">
        <v>891</v>
      </c>
      <c r="H599" s="234" t="n">
        <v>14.4</v>
      </c>
      <c r="I599" s="227"/>
      <c r="L599" s="222"/>
      <c r="M599" s="228"/>
      <c r="N599" s="229"/>
      <c r="O599" s="229"/>
      <c r="P599" s="229"/>
      <c r="Q599" s="229"/>
      <c r="R599" s="229"/>
      <c r="S599" s="229"/>
      <c r="T599" s="230"/>
      <c r="AT599" s="231" t="s">
        <v>151</v>
      </c>
      <c r="AU599" s="231" t="s">
        <v>84</v>
      </c>
      <c r="AV599" s="221" t="s">
        <v>84</v>
      </c>
      <c r="AW599" s="221" t="s">
        <v>40</v>
      </c>
      <c r="AX599" s="221" t="s">
        <v>76</v>
      </c>
      <c r="AY599" s="231" t="s">
        <v>138</v>
      </c>
    </row>
    <row r="600" s="221" customFormat="true" ht="27" hidden="false" customHeight="false" outlineLevel="0" collapsed="false">
      <c r="B600" s="222"/>
      <c r="D600" s="208" t="s">
        <v>151</v>
      </c>
      <c r="E600" s="231"/>
      <c r="F600" s="233" t="s">
        <v>892</v>
      </c>
      <c r="H600" s="234" t="n">
        <v>15.1</v>
      </c>
      <c r="I600" s="227"/>
      <c r="L600" s="222"/>
      <c r="M600" s="228"/>
      <c r="N600" s="229"/>
      <c r="O600" s="229"/>
      <c r="P600" s="229"/>
      <c r="Q600" s="229"/>
      <c r="R600" s="229"/>
      <c r="S600" s="229"/>
      <c r="T600" s="230"/>
      <c r="AT600" s="231" t="s">
        <v>151</v>
      </c>
      <c r="AU600" s="231" t="s">
        <v>84</v>
      </c>
      <c r="AV600" s="221" t="s">
        <v>84</v>
      </c>
      <c r="AW600" s="221" t="s">
        <v>40</v>
      </c>
      <c r="AX600" s="221" t="s">
        <v>76</v>
      </c>
      <c r="AY600" s="231" t="s">
        <v>138</v>
      </c>
    </row>
    <row r="601" s="221" customFormat="true" ht="13.5" hidden="false" customHeight="false" outlineLevel="0" collapsed="false">
      <c r="B601" s="222"/>
      <c r="D601" s="223" t="s">
        <v>151</v>
      </c>
      <c r="E601" s="224"/>
      <c r="F601" s="225" t="s">
        <v>893</v>
      </c>
      <c r="H601" s="226" t="n">
        <v>8.5</v>
      </c>
      <c r="I601" s="227"/>
      <c r="L601" s="222"/>
      <c r="M601" s="228"/>
      <c r="N601" s="229"/>
      <c r="O601" s="229"/>
      <c r="P601" s="229"/>
      <c r="Q601" s="229"/>
      <c r="R601" s="229"/>
      <c r="S601" s="229"/>
      <c r="T601" s="230"/>
      <c r="AT601" s="231" t="s">
        <v>151</v>
      </c>
      <c r="AU601" s="231" t="s">
        <v>84</v>
      </c>
      <c r="AV601" s="221" t="s">
        <v>84</v>
      </c>
      <c r="AW601" s="221" t="s">
        <v>40</v>
      </c>
      <c r="AX601" s="221" t="s">
        <v>76</v>
      </c>
      <c r="AY601" s="231" t="s">
        <v>138</v>
      </c>
    </row>
    <row r="602" s="31" customFormat="true" ht="22.5" hidden="false" customHeight="true" outlineLevel="0" collapsed="false">
      <c r="B602" s="195"/>
      <c r="C602" s="245" t="s">
        <v>894</v>
      </c>
      <c r="D602" s="245" t="s">
        <v>365</v>
      </c>
      <c r="E602" s="246" t="s">
        <v>895</v>
      </c>
      <c r="F602" s="247" t="s">
        <v>896</v>
      </c>
      <c r="G602" s="248" t="s">
        <v>163</v>
      </c>
      <c r="H602" s="249" t="n">
        <v>38</v>
      </c>
      <c r="I602" s="250"/>
      <c r="J602" s="251" t="n">
        <f aca="false">ROUND(I602*H602,2)</f>
        <v>0</v>
      </c>
      <c r="K602" s="247"/>
      <c r="L602" s="252"/>
      <c r="M602" s="253"/>
      <c r="N602" s="254" t="s">
        <v>47</v>
      </c>
      <c r="O602" s="33"/>
      <c r="P602" s="205" t="n">
        <f aca="false">O602*H602</f>
        <v>0</v>
      </c>
      <c r="Q602" s="205" t="n">
        <v>0.058</v>
      </c>
      <c r="R602" s="205" t="n">
        <f aca="false">Q602*H602</f>
        <v>2.204</v>
      </c>
      <c r="S602" s="205" t="n">
        <v>0</v>
      </c>
      <c r="T602" s="206" t="n">
        <f aca="false">S602*H602</f>
        <v>0</v>
      </c>
      <c r="AR602" s="11" t="s">
        <v>193</v>
      </c>
      <c r="AT602" s="11" t="s">
        <v>365</v>
      </c>
      <c r="AU602" s="11" t="s">
        <v>84</v>
      </c>
      <c r="AY602" s="11" t="s">
        <v>138</v>
      </c>
      <c r="BE602" s="207" t="n">
        <f aca="false">IF(N602="základní",J602,0)</f>
        <v>0</v>
      </c>
      <c r="BF602" s="207" t="n">
        <f aca="false">IF(N602="snížená",J602,0)</f>
        <v>0</v>
      </c>
      <c r="BG602" s="207" t="n">
        <f aca="false">IF(N602="zákl. přenesená",J602,0)</f>
        <v>0</v>
      </c>
      <c r="BH602" s="207" t="n">
        <f aca="false">IF(N602="sníž. přenesená",J602,0)</f>
        <v>0</v>
      </c>
      <c r="BI602" s="207" t="n">
        <f aca="false">IF(N602="nulová",J602,0)</f>
        <v>0</v>
      </c>
      <c r="BJ602" s="11" t="s">
        <v>23</v>
      </c>
      <c r="BK602" s="207" t="n">
        <f aca="false">ROUND(I602*H602,2)</f>
        <v>0</v>
      </c>
      <c r="BL602" s="11" t="s">
        <v>145</v>
      </c>
      <c r="BM602" s="11" t="s">
        <v>897</v>
      </c>
    </row>
    <row r="603" s="31" customFormat="true" ht="13.5" hidden="false" customHeight="false" outlineLevel="0" collapsed="false">
      <c r="B603" s="32"/>
      <c r="D603" s="208" t="s">
        <v>147</v>
      </c>
      <c r="F603" s="209" t="s">
        <v>898</v>
      </c>
      <c r="I603" s="210"/>
      <c r="L603" s="32"/>
      <c r="M603" s="211"/>
      <c r="N603" s="33"/>
      <c r="O603" s="33"/>
      <c r="P603" s="33"/>
      <c r="Q603" s="33"/>
      <c r="R603" s="33"/>
      <c r="S603" s="33"/>
      <c r="T603" s="72"/>
      <c r="AT603" s="11" t="s">
        <v>147</v>
      </c>
      <c r="AU603" s="11" t="s">
        <v>84</v>
      </c>
    </row>
    <row r="604" s="221" customFormat="true" ht="13.5" hidden="false" customHeight="false" outlineLevel="0" collapsed="false">
      <c r="B604" s="222"/>
      <c r="D604" s="223" t="s">
        <v>151</v>
      </c>
      <c r="E604" s="224"/>
      <c r="F604" s="225" t="s">
        <v>899</v>
      </c>
      <c r="H604" s="226" t="n">
        <v>38</v>
      </c>
      <c r="I604" s="227"/>
      <c r="L604" s="222"/>
      <c r="M604" s="228"/>
      <c r="N604" s="229"/>
      <c r="O604" s="229"/>
      <c r="P604" s="229"/>
      <c r="Q604" s="229"/>
      <c r="R604" s="229"/>
      <c r="S604" s="229"/>
      <c r="T604" s="230"/>
      <c r="AT604" s="231" t="s">
        <v>151</v>
      </c>
      <c r="AU604" s="231" t="s">
        <v>84</v>
      </c>
      <c r="AV604" s="221" t="s">
        <v>84</v>
      </c>
      <c r="AW604" s="221" t="s">
        <v>40</v>
      </c>
      <c r="AX604" s="221" t="s">
        <v>23</v>
      </c>
      <c r="AY604" s="231" t="s">
        <v>138</v>
      </c>
    </row>
    <row r="605" s="31" customFormat="true" ht="22.5" hidden="false" customHeight="true" outlineLevel="0" collapsed="false">
      <c r="B605" s="195"/>
      <c r="C605" s="196" t="s">
        <v>900</v>
      </c>
      <c r="D605" s="196" t="s">
        <v>140</v>
      </c>
      <c r="E605" s="197" t="s">
        <v>901</v>
      </c>
      <c r="F605" s="198" t="s">
        <v>902</v>
      </c>
      <c r="G605" s="199" t="s">
        <v>204</v>
      </c>
      <c r="H605" s="200" t="n">
        <v>56</v>
      </c>
      <c r="I605" s="201"/>
      <c r="J605" s="202" t="n">
        <f aca="false">ROUND(I605*H605,2)</f>
        <v>0</v>
      </c>
      <c r="K605" s="198" t="s">
        <v>144</v>
      </c>
      <c r="L605" s="32"/>
      <c r="M605" s="203"/>
      <c r="N605" s="204" t="s">
        <v>47</v>
      </c>
      <c r="O605" s="33"/>
      <c r="P605" s="205" t="n">
        <f aca="false">O605*H605</f>
        <v>0</v>
      </c>
      <c r="Q605" s="205" t="n">
        <v>0.00034292</v>
      </c>
      <c r="R605" s="205" t="n">
        <f aca="false">Q605*H605</f>
        <v>0.01920352</v>
      </c>
      <c r="S605" s="205" t="n">
        <v>0</v>
      </c>
      <c r="T605" s="206" t="n">
        <f aca="false">S605*H605</f>
        <v>0</v>
      </c>
      <c r="AR605" s="11" t="s">
        <v>145</v>
      </c>
      <c r="AT605" s="11" t="s">
        <v>140</v>
      </c>
      <c r="AU605" s="11" t="s">
        <v>84</v>
      </c>
      <c r="AY605" s="11" t="s">
        <v>138</v>
      </c>
      <c r="BE605" s="207" t="n">
        <f aca="false">IF(N605="základní",J605,0)</f>
        <v>0</v>
      </c>
      <c r="BF605" s="207" t="n">
        <f aca="false">IF(N605="snížená",J605,0)</f>
        <v>0</v>
      </c>
      <c r="BG605" s="207" t="n">
        <f aca="false">IF(N605="zákl. přenesená",J605,0)</f>
        <v>0</v>
      </c>
      <c r="BH605" s="207" t="n">
        <f aca="false">IF(N605="sníž. přenesená",J605,0)</f>
        <v>0</v>
      </c>
      <c r="BI605" s="207" t="n">
        <f aca="false">IF(N605="nulová",J605,0)</f>
        <v>0</v>
      </c>
      <c r="BJ605" s="11" t="s">
        <v>23</v>
      </c>
      <c r="BK605" s="207" t="n">
        <f aca="false">ROUND(I605*H605,2)</f>
        <v>0</v>
      </c>
      <c r="BL605" s="11" t="s">
        <v>145</v>
      </c>
      <c r="BM605" s="11" t="s">
        <v>903</v>
      </c>
    </row>
    <row r="606" s="31" customFormat="true" ht="27" hidden="false" customHeight="false" outlineLevel="0" collapsed="false">
      <c r="B606" s="32"/>
      <c r="D606" s="208" t="s">
        <v>147</v>
      </c>
      <c r="F606" s="209" t="s">
        <v>904</v>
      </c>
      <c r="I606" s="210"/>
      <c r="L606" s="32"/>
      <c r="M606" s="211"/>
      <c r="N606" s="33"/>
      <c r="O606" s="33"/>
      <c r="P606" s="33"/>
      <c r="Q606" s="33"/>
      <c r="R606" s="33"/>
      <c r="S606" s="33"/>
      <c r="T606" s="72"/>
      <c r="AT606" s="11" t="s">
        <v>147</v>
      </c>
      <c r="AU606" s="11" t="s">
        <v>84</v>
      </c>
    </row>
    <row r="607" s="31" customFormat="true" ht="40.5" hidden="false" customHeight="false" outlineLevel="0" collapsed="false">
      <c r="B607" s="32"/>
      <c r="D607" s="208" t="s">
        <v>149</v>
      </c>
      <c r="F607" s="212" t="s">
        <v>905</v>
      </c>
      <c r="I607" s="210"/>
      <c r="L607" s="32"/>
      <c r="M607" s="211"/>
      <c r="N607" s="33"/>
      <c r="O607" s="33"/>
      <c r="P607" s="33"/>
      <c r="Q607" s="33"/>
      <c r="R607" s="33"/>
      <c r="S607" s="33"/>
      <c r="T607" s="72"/>
      <c r="AT607" s="11" t="s">
        <v>149</v>
      </c>
      <c r="AU607" s="11" t="s">
        <v>84</v>
      </c>
    </row>
    <row r="608" s="221" customFormat="true" ht="13.5" hidden="false" customHeight="false" outlineLevel="0" collapsed="false">
      <c r="B608" s="222"/>
      <c r="D608" s="223" t="s">
        <v>151</v>
      </c>
      <c r="E608" s="224"/>
      <c r="F608" s="225" t="s">
        <v>906</v>
      </c>
      <c r="H608" s="226" t="n">
        <v>56</v>
      </c>
      <c r="I608" s="227"/>
      <c r="L608" s="222"/>
      <c r="M608" s="228"/>
      <c r="N608" s="229"/>
      <c r="O608" s="229"/>
      <c r="P608" s="229"/>
      <c r="Q608" s="229"/>
      <c r="R608" s="229"/>
      <c r="S608" s="229"/>
      <c r="T608" s="230"/>
      <c r="AT608" s="231" t="s">
        <v>151</v>
      </c>
      <c r="AU608" s="231" t="s">
        <v>84</v>
      </c>
      <c r="AV608" s="221" t="s">
        <v>84</v>
      </c>
      <c r="AW608" s="221" t="s">
        <v>40</v>
      </c>
      <c r="AX608" s="221" t="s">
        <v>23</v>
      </c>
      <c r="AY608" s="231" t="s">
        <v>138</v>
      </c>
    </row>
    <row r="609" s="31" customFormat="true" ht="22.5" hidden="false" customHeight="true" outlineLevel="0" collapsed="false">
      <c r="B609" s="195"/>
      <c r="C609" s="196" t="s">
        <v>907</v>
      </c>
      <c r="D609" s="196" t="s">
        <v>140</v>
      </c>
      <c r="E609" s="197" t="s">
        <v>908</v>
      </c>
      <c r="F609" s="198" t="s">
        <v>909</v>
      </c>
      <c r="G609" s="199" t="s">
        <v>204</v>
      </c>
      <c r="H609" s="200" t="n">
        <v>56</v>
      </c>
      <c r="I609" s="201"/>
      <c r="J609" s="202" t="n">
        <f aca="false">ROUND(I609*H609,2)</f>
        <v>0</v>
      </c>
      <c r="K609" s="198" t="s">
        <v>144</v>
      </c>
      <c r="L609" s="32"/>
      <c r="M609" s="203"/>
      <c r="N609" s="204" t="s">
        <v>47</v>
      </c>
      <c r="O609" s="33"/>
      <c r="P609" s="205" t="n">
        <f aca="false">O609*H609</f>
        <v>0</v>
      </c>
      <c r="Q609" s="205" t="n">
        <v>0.0002205</v>
      </c>
      <c r="R609" s="205" t="n">
        <f aca="false">Q609*H609</f>
        <v>0.012348</v>
      </c>
      <c r="S609" s="205" t="n">
        <v>0</v>
      </c>
      <c r="T609" s="206" t="n">
        <f aca="false">S609*H609</f>
        <v>0</v>
      </c>
      <c r="AR609" s="11" t="s">
        <v>145</v>
      </c>
      <c r="AT609" s="11" t="s">
        <v>140</v>
      </c>
      <c r="AU609" s="11" t="s">
        <v>84</v>
      </c>
      <c r="AY609" s="11" t="s">
        <v>138</v>
      </c>
      <c r="BE609" s="207" t="n">
        <f aca="false">IF(N609="základní",J609,0)</f>
        <v>0</v>
      </c>
      <c r="BF609" s="207" t="n">
        <f aca="false">IF(N609="snížená",J609,0)</f>
        <v>0</v>
      </c>
      <c r="BG609" s="207" t="n">
        <f aca="false">IF(N609="zákl. přenesená",J609,0)</f>
        <v>0</v>
      </c>
      <c r="BH609" s="207" t="n">
        <f aca="false">IF(N609="sníž. přenesená",J609,0)</f>
        <v>0</v>
      </c>
      <c r="BI609" s="207" t="n">
        <f aca="false">IF(N609="nulová",J609,0)</f>
        <v>0</v>
      </c>
      <c r="BJ609" s="11" t="s">
        <v>23</v>
      </c>
      <c r="BK609" s="207" t="n">
        <f aca="false">ROUND(I609*H609,2)</f>
        <v>0</v>
      </c>
      <c r="BL609" s="11" t="s">
        <v>145</v>
      </c>
      <c r="BM609" s="11" t="s">
        <v>910</v>
      </c>
    </row>
    <row r="610" s="31" customFormat="true" ht="27" hidden="false" customHeight="false" outlineLevel="0" collapsed="false">
      <c r="B610" s="32"/>
      <c r="D610" s="208" t="s">
        <v>147</v>
      </c>
      <c r="F610" s="209" t="s">
        <v>911</v>
      </c>
      <c r="I610" s="210"/>
      <c r="L610" s="32"/>
      <c r="M610" s="211"/>
      <c r="N610" s="33"/>
      <c r="O610" s="33"/>
      <c r="P610" s="33"/>
      <c r="Q610" s="33"/>
      <c r="R610" s="33"/>
      <c r="S610" s="33"/>
      <c r="T610" s="72"/>
      <c r="AT610" s="11" t="s">
        <v>147</v>
      </c>
      <c r="AU610" s="11" t="s">
        <v>84</v>
      </c>
    </row>
    <row r="611" s="31" customFormat="true" ht="40.5" hidden="false" customHeight="false" outlineLevel="0" collapsed="false">
      <c r="B611" s="32"/>
      <c r="D611" s="208" t="s">
        <v>149</v>
      </c>
      <c r="F611" s="212" t="s">
        <v>905</v>
      </c>
      <c r="I611" s="210"/>
      <c r="L611" s="32"/>
      <c r="M611" s="211"/>
      <c r="N611" s="33"/>
      <c r="O611" s="33"/>
      <c r="P611" s="33"/>
      <c r="Q611" s="33"/>
      <c r="R611" s="33"/>
      <c r="S611" s="33"/>
      <c r="T611" s="72"/>
      <c r="AT611" s="11" t="s">
        <v>149</v>
      </c>
      <c r="AU611" s="11" t="s">
        <v>84</v>
      </c>
    </row>
    <row r="612" s="221" customFormat="true" ht="13.5" hidden="false" customHeight="false" outlineLevel="0" collapsed="false">
      <c r="B612" s="222"/>
      <c r="D612" s="223" t="s">
        <v>151</v>
      </c>
      <c r="E612" s="224"/>
      <c r="F612" s="225" t="s">
        <v>912</v>
      </c>
      <c r="H612" s="226" t="n">
        <v>56</v>
      </c>
      <c r="I612" s="227"/>
      <c r="L612" s="222"/>
      <c r="M612" s="228"/>
      <c r="N612" s="229"/>
      <c r="O612" s="229"/>
      <c r="P612" s="229"/>
      <c r="Q612" s="229"/>
      <c r="R612" s="229"/>
      <c r="S612" s="229"/>
      <c r="T612" s="230"/>
      <c r="AT612" s="231" t="s">
        <v>151</v>
      </c>
      <c r="AU612" s="231" t="s">
        <v>84</v>
      </c>
      <c r="AV612" s="221" t="s">
        <v>84</v>
      </c>
      <c r="AW612" s="221" t="s">
        <v>40</v>
      </c>
      <c r="AX612" s="221" t="s">
        <v>76</v>
      </c>
      <c r="AY612" s="231" t="s">
        <v>138</v>
      </c>
    </row>
    <row r="613" s="31" customFormat="true" ht="22.5" hidden="false" customHeight="true" outlineLevel="0" collapsed="false">
      <c r="B613" s="195"/>
      <c r="C613" s="196" t="s">
        <v>913</v>
      </c>
      <c r="D613" s="196" t="s">
        <v>140</v>
      </c>
      <c r="E613" s="197" t="s">
        <v>914</v>
      </c>
      <c r="F613" s="198" t="s">
        <v>915</v>
      </c>
      <c r="G613" s="199" t="s">
        <v>204</v>
      </c>
      <c r="H613" s="200" t="n">
        <v>29.4</v>
      </c>
      <c r="I613" s="201"/>
      <c r="J613" s="202" t="n">
        <f aca="false">ROUND(I613*H613,2)</f>
        <v>0</v>
      </c>
      <c r="K613" s="198" t="s">
        <v>144</v>
      </c>
      <c r="L613" s="32"/>
      <c r="M613" s="203"/>
      <c r="N613" s="204" t="s">
        <v>47</v>
      </c>
      <c r="O613" s="33"/>
      <c r="P613" s="205" t="n">
        <f aca="false">O613*H613</f>
        <v>0</v>
      </c>
      <c r="Q613" s="205" t="n">
        <v>0.000882</v>
      </c>
      <c r="R613" s="205" t="n">
        <f aca="false">Q613*H613</f>
        <v>0.0259308</v>
      </c>
      <c r="S613" s="205" t="n">
        <v>0</v>
      </c>
      <c r="T613" s="206" t="n">
        <f aca="false">S613*H613</f>
        <v>0</v>
      </c>
      <c r="AR613" s="11" t="s">
        <v>145</v>
      </c>
      <c r="AT613" s="11" t="s">
        <v>140</v>
      </c>
      <c r="AU613" s="11" t="s">
        <v>84</v>
      </c>
      <c r="AY613" s="11" t="s">
        <v>138</v>
      </c>
      <c r="BE613" s="207" t="n">
        <f aca="false">IF(N613="základní",J613,0)</f>
        <v>0</v>
      </c>
      <c r="BF613" s="207" t="n">
        <f aca="false">IF(N613="snížená",J613,0)</f>
        <v>0</v>
      </c>
      <c r="BG613" s="207" t="n">
        <f aca="false">IF(N613="zákl. přenesená",J613,0)</f>
        <v>0</v>
      </c>
      <c r="BH613" s="207" t="n">
        <f aca="false">IF(N613="sníž. přenesená",J613,0)</f>
        <v>0</v>
      </c>
      <c r="BI613" s="207" t="n">
        <f aca="false">IF(N613="nulová",J613,0)</f>
        <v>0</v>
      </c>
      <c r="BJ613" s="11" t="s">
        <v>23</v>
      </c>
      <c r="BK613" s="207" t="n">
        <f aca="false">ROUND(I613*H613,2)</f>
        <v>0</v>
      </c>
      <c r="BL613" s="11" t="s">
        <v>145</v>
      </c>
      <c r="BM613" s="11" t="s">
        <v>916</v>
      </c>
    </row>
    <row r="614" s="31" customFormat="true" ht="27" hidden="false" customHeight="false" outlineLevel="0" collapsed="false">
      <c r="B614" s="32"/>
      <c r="D614" s="208" t="s">
        <v>147</v>
      </c>
      <c r="F614" s="209" t="s">
        <v>917</v>
      </c>
      <c r="I614" s="210"/>
      <c r="L614" s="32"/>
      <c r="M614" s="211"/>
      <c r="N614" s="33"/>
      <c r="O614" s="33"/>
      <c r="P614" s="33"/>
      <c r="Q614" s="33"/>
      <c r="R614" s="33"/>
      <c r="S614" s="33"/>
      <c r="T614" s="72"/>
      <c r="AT614" s="11" t="s">
        <v>147</v>
      </c>
      <c r="AU614" s="11" t="s">
        <v>84</v>
      </c>
    </row>
    <row r="615" s="31" customFormat="true" ht="40.5" hidden="false" customHeight="false" outlineLevel="0" collapsed="false">
      <c r="B615" s="32"/>
      <c r="D615" s="208" t="s">
        <v>149</v>
      </c>
      <c r="F615" s="212" t="s">
        <v>905</v>
      </c>
      <c r="I615" s="210"/>
      <c r="L615" s="32"/>
      <c r="M615" s="211"/>
      <c r="N615" s="33"/>
      <c r="O615" s="33"/>
      <c r="P615" s="33"/>
      <c r="Q615" s="33"/>
      <c r="R615" s="33"/>
      <c r="S615" s="33"/>
      <c r="T615" s="72"/>
      <c r="AT615" s="11" t="s">
        <v>149</v>
      </c>
      <c r="AU615" s="11" t="s">
        <v>84</v>
      </c>
    </row>
    <row r="616" s="221" customFormat="true" ht="13.5" hidden="false" customHeight="false" outlineLevel="0" collapsed="false">
      <c r="B616" s="222"/>
      <c r="D616" s="208" t="s">
        <v>151</v>
      </c>
      <c r="E616" s="231"/>
      <c r="F616" s="233" t="s">
        <v>918</v>
      </c>
      <c r="H616" s="234" t="n">
        <v>29.4</v>
      </c>
      <c r="I616" s="227"/>
      <c r="L616" s="222"/>
      <c r="M616" s="228"/>
      <c r="N616" s="229"/>
      <c r="O616" s="229"/>
      <c r="P616" s="229"/>
      <c r="Q616" s="229"/>
      <c r="R616" s="229"/>
      <c r="S616" s="229"/>
      <c r="T616" s="230"/>
      <c r="AT616" s="231" t="s">
        <v>151</v>
      </c>
      <c r="AU616" s="231" t="s">
        <v>84</v>
      </c>
      <c r="AV616" s="221" t="s">
        <v>84</v>
      </c>
      <c r="AW616" s="221" t="s">
        <v>40</v>
      </c>
      <c r="AX616" s="221" t="s">
        <v>23</v>
      </c>
      <c r="AY616" s="231" t="s">
        <v>138</v>
      </c>
    </row>
    <row r="617" s="235" customFormat="true" ht="13.5" hidden="false" customHeight="false" outlineLevel="0" collapsed="false">
      <c r="B617" s="236"/>
      <c r="D617" s="223" t="s">
        <v>151</v>
      </c>
      <c r="E617" s="237"/>
      <c r="F617" s="238" t="s">
        <v>257</v>
      </c>
      <c r="H617" s="239" t="n">
        <v>29.4</v>
      </c>
      <c r="I617" s="240"/>
      <c r="L617" s="236"/>
      <c r="M617" s="241"/>
      <c r="N617" s="242"/>
      <c r="O617" s="242"/>
      <c r="P617" s="242"/>
      <c r="Q617" s="242"/>
      <c r="R617" s="242"/>
      <c r="S617" s="242"/>
      <c r="T617" s="243"/>
      <c r="AT617" s="244" t="s">
        <v>151</v>
      </c>
      <c r="AU617" s="244" t="s">
        <v>84</v>
      </c>
      <c r="AV617" s="235" t="s">
        <v>145</v>
      </c>
      <c r="AW617" s="235" t="s">
        <v>40</v>
      </c>
      <c r="AX617" s="235" t="s">
        <v>76</v>
      </c>
      <c r="AY617" s="244" t="s">
        <v>138</v>
      </c>
    </row>
    <row r="618" s="31" customFormat="true" ht="22.5" hidden="false" customHeight="true" outlineLevel="0" collapsed="false">
      <c r="B618" s="195"/>
      <c r="C618" s="196" t="s">
        <v>919</v>
      </c>
      <c r="D618" s="196" t="s">
        <v>140</v>
      </c>
      <c r="E618" s="197" t="s">
        <v>920</v>
      </c>
      <c r="F618" s="198" t="s">
        <v>921</v>
      </c>
      <c r="G618" s="199" t="s">
        <v>143</v>
      </c>
      <c r="H618" s="200" t="n">
        <v>207.28</v>
      </c>
      <c r="I618" s="201"/>
      <c r="J618" s="202" t="n">
        <f aca="false">ROUND(I618*H618,2)</f>
        <v>0</v>
      </c>
      <c r="K618" s="198" t="s">
        <v>144</v>
      </c>
      <c r="L618" s="32"/>
      <c r="M618" s="203"/>
      <c r="N618" s="204" t="s">
        <v>47</v>
      </c>
      <c r="O618" s="33"/>
      <c r="P618" s="205" t="n">
        <f aca="false">O618*H618</f>
        <v>0</v>
      </c>
      <c r="Q618" s="205" t="n">
        <v>0.0010175</v>
      </c>
      <c r="R618" s="205" t="n">
        <f aca="false">Q618*H618</f>
        <v>0.2109074</v>
      </c>
      <c r="S618" s="205" t="n">
        <v>0</v>
      </c>
      <c r="T618" s="206" t="n">
        <f aca="false">S618*H618</f>
        <v>0</v>
      </c>
      <c r="AR618" s="11" t="s">
        <v>145</v>
      </c>
      <c r="AT618" s="11" t="s">
        <v>140</v>
      </c>
      <c r="AU618" s="11" t="s">
        <v>84</v>
      </c>
      <c r="AY618" s="11" t="s">
        <v>138</v>
      </c>
      <c r="BE618" s="207" t="n">
        <f aca="false">IF(N618="základní",J618,0)</f>
        <v>0</v>
      </c>
      <c r="BF618" s="207" t="n">
        <f aca="false">IF(N618="snížená",J618,0)</f>
        <v>0</v>
      </c>
      <c r="BG618" s="207" t="n">
        <f aca="false">IF(N618="zákl. přenesená",J618,0)</f>
        <v>0</v>
      </c>
      <c r="BH618" s="207" t="n">
        <f aca="false">IF(N618="sníž. přenesená",J618,0)</f>
        <v>0</v>
      </c>
      <c r="BI618" s="207" t="n">
        <f aca="false">IF(N618="nulová",J618,0)</f>
        <v>0</v>
      </c>
      <c r="BJ618" s="11" t="s">
        <v>23</v>
      </c>
      <c r="BK618" s="207" t="n">
        <f aca="false">ROUND(I618*H618,2)</f>
        <v>0</v>
      </c>
      <c r="BL618" s="11" t="s">
        <v>145</v>
      </c>
      <c r="BM618" s="11" t="s">
        <v>922</v>
      </c>
    </row>
    <row r="619" s="31" customFormat="true" ht="13.5" hidden="false" customHeight="false" outlineLevel="0" collapsed="false">
      <c r="B619" s="32"/>
      <c r="D619" s="208" t="s">
        <v>147</v>
      </c>
      <c r="F619" s="209" t="s">
        <v>923</v>
      </c>
      <c r="I619" s="210"/>
      <c r="L619" s="32"/>
      <c r="M619" s="211"/>
      <c r="N619" s="33"/>
      <c r="O619" s="33"/>
      <c r="P619" s="33"/>
      <c r="Q619" s="33"/>
      <c r="R619" s="33"/>
      <c r="S619" s="33"/>
      <c r="T619" s="72"/>
      <c r="AT619" s="11" t="s">
        <v>147</v>
      </c>
      <c r="AU619" s="11" t="s">
        <v>84</v>
      </c>
    </row>
    <row r="620" s="31" customFormat="true" ht="27" hidden="false" customHeight="false" outlineLevel="0" collapsed="false">
      <c r="B620" s="32"/>
      <c r="D620" s="208" t="s">
        <v>149</v>
      </c>
      <c r="F620" s="212" t="s">
        <v>924</v>
      </c>
      <c r="I620" s="210"/>
      <c r="L620" s="32"/>
      <c r="M620" s="211"/>
      <c r="N620" s="33"/>
      <c r="O620" s="33"/>
      <c r="P620" s="33"/>
      <c r="Q620" s="33"/>
      <c r="R620" s="33"/>
      <c r="S620" s="33"/>
      <c r="T620" s="72"/>
      <c r="AT620" s="11" t="s">
        <v>149</v>
      </c>
      <c r="AU620" s="11" t="s">
        <v>84</v>
      </c>
    </row>
    <row r="621" s="213" customFormat="true" ht="13.5" hidden="false" customHeight="false" outlineLevel="0" collapsed="false">
      <c r="B621" s="214"/>
      <c r="D621" s="208" t="s">
        <v>151</v>
      </c>
      <c r="E621" s="215"/>
      <c r="F621" s="216" t="s">
        <v>167</v>
      </c>
      <c r="H621" s="215"/>
      <c r="I621" s="217"/>
      <c r="L621" s="214"/>
      <c r="M621" s="218"/>
      <c r="N621" s="219"/>
      <c r="O621" s="219"/>
      <c r="P621" s="219"/>
      <c r="Q621" s="219"/>
      <c r="R621" s="219"/>
      <c r="S621" s="219"/>
      <c r="T621" s="220"/>
      <c r="AT621" s="215" t="s">
        <v>151</v>
      </c>
      <c r="AU621" s="215" t="s">
        <v>84</v>
      </c>
      <c r="AV621" s="213" t="s">
        <v>23</v>
      </c>
      <c r="AW621" s="213" t="s">
        <v>40</v>
      </c>
      <c r="AX621" s="213" t="s">
        <v>76</v>
      </c>
      <c r="AY621" s="215" t="s">
        <v>138</v>
      </c>
    </row>
    <row r="622" s="221" customFormat="true" ht="13.5" hidden="false" customHeight="false" outlineLevel="0" collapsed="false">
      <c r="B622" s="222"/>
      <c r="D622" s="208" t="s">
        <v>151</v>
      </c>
      <c r="E622" s="231"/>
      <c r="F622" s="233" t="s">
        <v>925</v>
      </c>
      <c r="H622" s="234" t="n">
        <v>28</v>
      </c>
      <c r="I622" s="227"/>
      <c r="L622" s="222"/>
      <c r="M622" s="228"/>
      <c r="N622" s="229"/>
      <c r="O622" s="229"/>
      <c r="P622" s="229"/>
      <c r="Q622" s="229"/>
      <c r="R622" s="229"/>
      <c r="S622" s="229"/>
      <c r="T622" s="230"/>
      <c r="AT622" s="231" t="s">
        <v>151</v>
      </c>
      <c r="AU622" s="231" t="s">
        <v>84</v>
      </c>
      <c r="AV622" s="221" t="s">
        <v>84</v>
      </c>
      <c r="AW622" s="221" t="s">
        <v>40</v>
      </c>
      <c r="AX622" s="221" t="s">
        <v>76</v>
      </c>
      <c r="AY622" s="231" t="s">
        <v>138</v>
      </c>
    </row>
    <row r="623" s="221" customFormat="true" ht="13.5" hidden="false" customHeight="false" outlineLevel="0" collapsed="false">
      <c r="B623" s="222"/>
      <c r="D623" s="208" t="s">
        <v>151</v>
      </c>
      <c r="E623" s="231"/>
      <c r="F623" s="233" t="s">
        <v>926</v>
      </c>
      <c r="H623" s="234" t="n">
        <v>4</v>
      </c>
      <c r="I623" s="227"/>
      <c r="L623" s="222"/>
      <c r="M623" s="228"/>
      <c r="N623" s="229"/>
      <c r="O623" s="229"/>
      <c r="P623" s="229"/>
      <c r="Q623" s="229"/>
      <c r="R623" s="229"/>
      <c r="S623" s="229"/>
      <c r="T623" s="230"/>
      <c r="AT623" s="231" t="s">
        <v>151</v>
      </c>
      <c r="AU623" s="231" t="s">
        <v>84</v>
      </c>
      <c r="AV623" s="221" t="s">
        <v>84</v>
      </c>
      <c r="AW623" s="221" t="s">
        <v>40</v>
      </c>
      <c r="AX623" s="221" t="s">
        <v>76</v>
      </c>
      <c r="AY623" s="231" t="s">
        <v>138</v>
      </c>
    </row>
    <row r="624" s="221" customFormat="true" ht="13.5" hidden="false" customHeight="false" outlineLevel="0" collapsed="false">
      <c r="B624" s="222"/>
      <c r="D624" s="223" t="s">
        <v>151</v>
      </c>
      <c r="E624" s="224"/>
      <c r="F624" s="225" t="s">
        <v>927</v>
      </c>
      <c r="H624" s="226" t="n">
        <v>175.28</v>
      </c>
      <c r="I624" s="227"/>
      <c r="L624" s="222"/>
      <c r="M624" s="228"/>
      <c r="N624" s="229"/>
      <c r="O624" s="229"/>
      <c r="P624" s="229"/>
      <c r="Q624" s="229"/>
      <c r="R624" s="229"/>
      <c r="S624" s="229"/>
      <c r="T624" s="230"/>
      <c r="AT624" s="231" t="s">
        <v>151</v>
      </c>
      <c r="AU624" s="231" t="s">
        <v>84</v>
      </c>
      <c r="AV624" s="221" t="s">
        <v>84</v>
      </c>
      <c r="AW624" s="221" t="s">
        <v>40</v>
      </c>
      <c r="AX624" s="221" t="s">
        <v>76</v>
      </c>
      <c r="AY624" s="231" t="s">
        <v>138</v>
      </c>
    </row>
    <row r="625" s="31" customFormat="true" ht="22.5" hidden="false" customHeight="true" outlineLevel="0" collapsed="false">
      <c r="B625" s="195"/>
      <c r="C625" s="196" t="s">
        <v>928</v>
      </c>
      <c r="D625" s="196" t="s">
        <v>140</v>
      </c>
      <c r="E625" s="197" t="s">
        <v>929</v>
      </c>
      <c r="F625" s="198" t="s">
        <v>930</v>
      </c>
      <c r="G625" s="199" t="s">
        <v>204</v>
      </c>
      <c r="H625" s="200" t="n">
        <v>29.4</v>
      </c>
      <c r="I625" s="201"/>
      <c r="J625" s="202" t="n">
        <f aca="false">ROUND(I625*H625,2)</f>
        <v>0</v>
      </c>
      <c r="K625" s="198" t="s">
        <v>144</v>
      </c>
      <c r="L625" s="32"/>
      <c r="M625" s="203"/>
      <c r="N625" s="204" t="s">
        <v>47</v>
      </c>
      <c r="O625" s="33"/>
      <c r="P625" s="205" t="n">
        <f aca="false">O625*H625</f>
        <v>0</v>
      </c>
      <c r="Q625" s="205" t="n">
        <v>1.295E-006</v>
      </c>
      <c r="R625" s="205" t="n">
        <f aca="false">Q625*H625</f>
        <v>3.8073E-005</v>
      </c>
      <c r="S625" s="205" t="n">
        <v>0</v>
      </c>
      <c r="T625" s="206" t="n">
        <f aca="false">S625*H625</f>
        <v>0</v>
      </c>
      <c r="AR625" s="11" t="s">
        <v>145</v>
      </c>
      <c r="AT625" s="11" t="s">
        <v>140</v>
      </c>
      <c r="AU625" s="11" t="s">
        <v>84</v>
      </c>
      <c r="AY625" s="11" t="s">
        <v>138</v>
      </c>
      <c r="BE625" s="207" t="n">
        <f aca="false">IF(N625="základní",J625,0)</f>
        <v>0</v>
      </c>
      <c r="BF625" s="207" t="n">
        <f aca="false">IF(N625="snížená",J625,0)</f>
        <v>0</v>
      </c>
      <c r="BG625" s="207" t="n">
        <f aca="false">IF(N625="zákl. přenesená",J625,0)</f>
        <v>0</v>
      </c>
      <c r="BH625" s="207" t="n">
        <f aca="false">IF(N625="sníž. přenesená",J625,0)</f>
        <v>0</v>
      </c>
      <c r="BI625" s="207" t="n">
        <f aca="false">IF(N625="nulová",J625,0)</f>
        <v>0</v>
      </c>
      <c r="BJ625" s="11" t="s">
        <v>23</v>
      </c>
      <c r="BK625" s="207" t="n">
        <f aca="false">ROUND(I625*H625,2)</f>
        <v>0</v>
      </c>
      <c r="BL625" s="11" t="s">
        <v>145</v>
      </c>
      <c r="BM625" s="11" t="s">
        <v>931</v>
      </c>
    </row>
    <row r="626" s="31" customFormat="true" ht="13.5" hidden="false" customHeight="false" outlineLevel="0" collapsed="false">
      <c r="B626" s="32"/>
      <c r="D626" s="208" t="s">
        <v>147</v>
      </c>
      <c r="F626" s="209" t="s">
        <v>932</v>
      </c>
      <c r="I626" s="210"/>
      <c r="L626" s="32"/>
      <c r="M626" s="211"/>
      <c r="N626" s="33"/>
      <c r="O626" s="33"/>
      <c r="P626" s="33"/>
      <c r="Q626" s="33"/>
      <c r="R626" s="33"/>
      <c r="S626" s="33"/>
      <c r="T626" s="72"/>
      <c r="AT626" s="11" t="s">
        <v>147</v>
      </c>
      <c r="AU626" s="11" t="s">
        <v>84</v>
      </c>
    </row>
    <row r="627" s="31" customFormat="true" ht="27" hidden="false" customHeight="false" outlineLevel="0" collapsed="false">
      <c r="B627" s="32"/>
      <c r="D627" s="208" t="s">
        <v>149</v>
      </c>
      <c r="F627" s="212" t="s">
        <v>933</v>
      </c>
      <c r="I627" s="210"/>
      <c r="L627" s="32"/>
      <c r="M627" s="211"/>
      <c r="N627" s="33"/>
      <c r="O627" s="33"/>
      <c r="P627" s="33"/>
      <c r="Q627" s="33"/>
      <c r="R627" s="33"/>
      <c r="S627" s="33"/>
      <c r="T627" s="72"/>
      <c r="AT627" s="11" t="s">
        <v>149</v>
      </c>
      <c r="AU627" s="11" t="s">
        <v>84</v>
      </c>
    </row>
    <row r="628" s="221" customFormat="true" ht="13.5" hidden="false" customHeight="false" outlineLevel="0" collapsed="false">
      <c r="B628" s="222"/>
      <c r="D628" s="223" t="s">
        <v>151</v>
      </c>
      <c r="E628" s="224"/>
      <c r="F628" s="225" t="s">
        <v>934</v>
      </c>
      <c r="H628" s="226" t="n">
        <v>29.4</v>
      </c>
      <c r="I628" s="227"/>
      <c r="L628" s="222"/>
      <c r="M628" s="228"/>
      <c r="N628" s="229"/>
      <c r="O628" s="229"/>
      <c r="P628" s="229"/>
      <c r="Q628" s="229"/>
      <c r="R628" s="229"/>
      <c r="S628" s="229"/>
      <c r="T628" s="230"/>
      <c r="AT628" s="231" t="s">
        <v>151</v>
      </c>
      <c r="AU628" s="231" t="s">
        <v>84</v>
      </c>
      <c r="AV628" s="221" t="s">
        <v>84</v>
      </c>
      <c r="AW628" s="221" t="s">
        <v>40</v>
      </c>
      <c r="AX628" s="221" t="s">
        <v>76</v>
      </c>
      <c r="AY628" s="231" t="s">
        <v>138</v>
      </c>
    </row>
    <row r="629" s="31" customFormat="true" ht="22.5" hidden="false" customHeight="true" outlineLevel="0" collapsed="false">
      <c r="B629" s="195"/>
      <c r="C629" s="196" t="s">
        <v>935</v>
      </c>
      <c r="D629" s="196" t="s">
        <v>140</v>
      </c>
      <c r="E629" s="197" t="s">
        <v>936</v>
      </c>
      <c r="F629" s="198" t="s">
        <v>937</v>
      </c>
      <c r="G629" s="199" t="s">
        <v>204</v>
      </c>
      <c r="H629" s="200" t="n">
        <v>29.8</v>
      </c>
      <c r="I629" s="201"/>
      <c r="J629" s="202" t="n">
        <f aca="false">ROUND(I629*H629,2)</f>
        <v>0</v>
      </c>
      <c r="K629" s="198" t="s">
        <v>144</v>
      </c>
      <c r="L629" s="32"/>
      <c r="M629" s="203"/>
      <c r="N629" s="204" t="s">
        <v>47</v>
      </c>
      <c r="O629" s="33"/>
      <c r="P629" s="205" t="n">
        <f aca="false">O629*H629</f>
        <v>0</v>
      </c>
      <c r="Q629" s="205" t="n">
        <v>1.645E-006</v>
      </c>
      <c r="R629" s="205" t="n">
        <f aca="false">Q629*H629</f>
        <v>4.9021E-005</v>
      </c>
      <c r="S629" s="205" t="n">
        <v>0</v>
      </c>
      <c r="T629" s="206" t="n">
        <f aca="false">S629*H629</f>
        <v>0</v>
      </c>
      <c r="AR629" s="11" t="s">
        <v>145</v>
      </c>
      <c r="AT629" s="11" t="s">
        <v>140</v>
      </c>
      <c r="AU629" s="11" t="s">
        <v>84</v>
      </c>
      <c r="AY629" s="11" t="s">
        <v>138</v>
      </c>
      <c r="BE629" s="207" t="n">
        <f aca="false">IF(N629="základní",J629,0)</f>
        <v>0</v>
      </c>
      <c r="BF629" s="207" t="n">
        <f aca="false">IF(N629="snížená",J629,0)</f>
        <v>0</v>
      </c>
      <c r="BG629" s="207" t="n">
        <f aca="false">IF(N629="zákl. přenesená",J629,0)</f>
        <v>0</v>
      </c>
      <c r="BH629" s="207" t="n">
        <f aca="false">IF(N629="sníž. přenesená",J629,0)</f>
        <v>0</v>
      </c>
      <c r="BI629" s="207" t="n">
        <f aca="false">IF(N629="nulová",J629,0)</f>
        <v>0</v>
      </c>
      <c r="BJ629" s="11" t="s">
        <v>23</v>
      </c>
      <c r="BK629" s="207" t="n">
        <f aca="false">ROUND(I629*H629,2)</f>
        <v>0</v>
      </c>
      <c r="BL629" s="11" t="s">
        <v>145</v>
      </c>
      <c r="BM629" s="11" t="s">
        <v>938</v>
      </c>
    </row>
    <row r="630" s="31" customFormat="true" ht="13.5" hidden="false" customHeight="false" outlineLevel="0" collapsed="false">
      <c r="B630" s="32"/>
      <c r="D630" s="208" t="s">
        <v>147</v>
      </c>
      <c r="F630" s="209" t="s">
        <v>939</v>
      </c>
      <c r="I630" s="210"/>
      <c r="L630" s="32"/>
      <c r="M630" s="211"/>
      <c r="N630" s="33"/>
      <c r="O630" s="33"/>
      <c r="P630" s="33"/>
      <c r="Q630" s="33"/>
      <c r="R630" s="33"/>
      <c r="S630" s="33"/>
      <c r="T630" s="72"/>
      <c r="AT630" s="11" t="s">
        <v>147</v>
      </c>
      <c r="AU630" s="11" t="s">
        <v>84</v>
      </c>
    </row>
    <row r="631" s="31" customFormat="true" ht="27" hidden="false" customHeight="false" outlineLevel="0" collapsed="false">
      <c r="B631" s="32"/>
      <c r="D631" s="208" t="s">
        <v>149</v>
      </c>
      <c r="F631" s="212" t="s">
        <v>933</v>
      </c>
      <c r="I631" s="210"/>
      <c r="L631" s="32"/>
      <c r="M631" s="211"/>
      <c r="N631" s="33"/>
      <c r="O631" s="33"/>
      <c r="P631" s="33"/>
      <c r="Q631" s="33"/>
      <c r="R631" s="33"/>
      <c r="S631" s="33"/>
      <c r="T631" s="72"/>
      <c r="AT631" s="11" t="s">
        <v>149</v>
      </c>
      <c r="AU631" s="11" t="s">
        <v>84</v>
      </c>
    </row>
    <row r="632" s="221" customFormat="true" ht="27" hidden="false" customHeight="false" outlineLevel="0" collapsed="false">
      <c r="B632" s="222"/>
      <c r="D632" s="223" t="s">
        <v>151</v>
      </c>
      <c r="E632" s="224"/>
      <c r="F632" s="225" t="s">
        <v>940</v>
      </c>
      <c r="H632" s="226" t="n">
        <v>29.8</v>
      </c>
      <c r="I632" s="227"/>
      <c r="L632" s="222"/>
      <c r="M632" s="228"/>
      <c r="N632" s="229"/>
      <c r="O632" s="229"/>
      <c r="P632" s="229"/>
      <c r="Q632" s="229"/>
      <c r="R632" s="229"/>
      <c r="S632" s="229"/>
      <c r="T632" s="230"/>
      <c r="AT632" s="231" t="s">
        <v>151</v>
      </c>
      <c r="AU632" s="231" t="s">
        <v>84</v>
      </c>
      <c r="AV632" s="221" t="s">
        <v>84</v>
      </c>
      <c r="AW632" s="221" t="s">
        <v>40</v>
      </c>
      <c r="AX632" s="221" t="s">
        <v>76</v>
      </c>
      <c r="AY632" s="231" t="s">
        <v>138</v>
      </c>
    </row>
    <row r="633" s="31" customFormat="true" ht="22.5" hidden="false" customHeight="true" outlineLevel="0" collapsed="false">
      <c r="B633" s="195"/>
      <c r="C633" s="196" t="s">
        <v>941</v>
      </c>
      <c r="D633" s="196" t="s">
        <v>140</v>
      </c>
      <c r="E633" s="197" t="s">
        <v>942</v>
      </c>
      <c r="F633" s="198" t="s">
        <v>943</v>
      </c>
      <c r="G633" s="199" t="s">
        <v>204</v>
      </c>
      <c r="H633" s="200" t="n">
        <v>9.6</v>
      </c>
      <c r="I633" s="201"/>
      <c r="J633" s="202" t="n">
        <f aca="false">ROUND(I633*H633,2)</f>
        <v>0</v>
      </c>
      <c r="K633" s="198" t="s">
        <v>144</v>
      </c>
      <c r="L633" s="32"/>
      <c r="M633" s="203"/>
      <c r="N633" s="204" t="s">
        <v>47</v>
      </c>
      <c r="O633" s="33"/>
      <c r="P633" s="205" t="n">
        <f aca="false">O633*H633</f>
        <v>0</v>
      </c>
      <c r="Q633" s="205" t="n">
        <v>0.023504744</v>
      </c>
      <c r="R633" s="205" t="n">
        <f aca="false">Q633*H633</f>
        <v>0.2256455424</v>
      </c>
      <c r="S633" s="205" t="n">
        <v>0</v>
      </c>
      <c r="T633" s="206" t="n">
        <f aca="false">S633*H633</f>
        <v>0</v>
      </c>
      <c r="AR633" s="11" t="s">
        <v>145</v>
      </c>
      <c r="AT633" s="11" t="s">
        <v>140</v>
      </c>
      <c r="AU633" s="11" t="s">
        <v>84</v>
      </c>
      <c r="AY633" s="11" t="s">
        <v>138</v>
      </c>
      <c r="BE633" s="207" t="n">
        <f aca="false">IF(N633="základní",J633,0)</f>
        <v>0</v>
      </c>
      <c r="BF633" s="207" t="n">
        <f aca="false">IF(N633="snížená",J633,0)</f>
        <v>0</v>
      </c>
      <c r="BG633" s="207" t="n">
        <f aca="false">IF(N633="zákl. přenesená",J633,0)</f>
        <v>0</v>
      </c>
      <c r="BH633" s="207" t="n">
        <f aca="false">IF(N633="sníž. přenesená",J633,0)</f>
        <v>0</v>
      </c>
      <c r="BI633" s="207" t="n">
        <f aca="false">IF(N633="nulová",J633,0)</f>
        <v>0</v>
      </c>
      <c r="BJ633" s="11" t="s">
        <v>23</v>
      </c>
      <c r="BK633" s="207" t="n">
        <f aca="false">ROUND(I633*H633,2)</f>
        <v>0</v>
      </c>
      <c r="BL633" s="11" t="s">
        <v>145</v>
      </c>
      <c r="BM633" s="11" t="s">
        <v>944</v>
      </c>
    </row>
    <row r="634" s="31" customFormat="true" ht="13.5" hidden="false" customHeight="false" outlineLevel="0" collapsed="false">
      <c r="B634" s="32"/>
      <c r="D634" s="208" t="s">
        <v>147</v>
      </c>
      <c r="F634" s="209" t="s">
        <v>945</v>
      </c>
      <c r="I634" s="210"/>
      <c r="L634" s="32"/>
      <c r="M634" s="211"/>
      <c r="N634" s="33"/>
      <c r="O634" s="33"/>
      <c r="P634" s="33"/>
      <c r="Q634" s="33"/>
      <c r="R634" s="33"/>
      <c r="S634" s="33"/>
      <c r="T634" s="72"/>
      <c r="AT634" s="11" t="s">
        <v>147</v>
      </c>
      <c r="AU634" s="11" t="s">
        <v>84</v>
      </c>
    </row>
    <row r="635" s="31" customFormat="true" ht="40.5" hidden="false" customHeight="false" outlineLevel="0" collapsed="false">
      <c r="B635" s="32"/>
      <c r="D635" s="208" t="s">
        <v>149</v>
      </c>
      <c r="F635" s="212" t="s">
        <v>946</v>
      </c>
      <c r="I635" s="210"/>
      <c r="L635" s="32"/>
      <c r="M635" s="211"/>
      <c r="N635" s="33"/>
      <c r="O635" s="33"/>
      <c r="P635" s="33"/>
      <c r="Q635" s="33"/>
      <c r="R635" s="33"/>
      <c r="S635" s="33"/>
      <c r="T635" s="72"/>
      <c r="AT635" s="11" t="s">
        <v>149</v>
      </c>
      <c r="AU635" s="11" t="s">
        <v>84</v>
      </c>
    </row>
    <row r="636" s="221" customFormat="true" ht="13.5" hidden="false" customHeight="false" outlineLevel="0" collapsed="false">
      <c r="B636" s="222"/>
      <c r="D636" s="223" t="s">
        <v>151</v>
      </c>
      <c r="E636" s="224"/>
      <c r="F636" s="225" t="s">
        <v>947</v>
      </c>
      <c r="H636" s="226" t="n">
        <v>9.6</v>
      </c>
      <c r="I636" s="227"/>
      <c r="L636" s="222"/>
      <c r="M636" s="228"/>
      <c r="N636" s="229"/>
      <c r="O636" s="229"/>
      <c r="P636" s="229"/>
      <c r="Q636" s="229"/>
      <c r="R636" s="229"/>
      <c r="S636" s="229"/>
      <c r="T636" s="230"/>
      <c r="AT636" s="231" t="s">
        <v>151</v>
      </c>
      <c r="AU636" s="231" t="s">
        <v>84</v>
      </c>
      <c r="AV636" s="221" t="s">
        <v>84</v>
      </c>
      <c r="AW636" s="221" t="s">
        <v>40</v>
      </c>
      <c r="AX636" s="221" t="s">
        <v>23</v>
      </c>
      <c r="AY636" s="231" t="s">
        <v>138</v>
      </c>
    </row>
    <row r="637" s="31" customFormat="true" ht="22.5" hidden="false" customHeight="true" outlineLevel="0" collapsed="false">
      <c r="B637" s="195"/>
      <c r="C637" s="196" t="s">
        <v>948</v>
      </c>
      <c r="D637" s="196" t="s">
        <v>140</v>
      </c>
      <c r="E637" s="197" t="s">
        <v>949</v>
      </c>
      <c r="F637" s="198" t="s">
        <v>950</v>
      </c>
      <c r="G637" s="199" t="s">
        <v>143</v>
      </c>
      <c r="H637" s="200" t="n">
        <v>30.46</v>
      </c>
      <c r="I637" s="201"/>
      <c r="J637" s="202" t="n">
        <f aca="false">ROUND(I637*H637,2)</f>
        <v>0</v>
      </c>
      <c r="K637" s="198" t="s">
        <v>144</v>
      </c>
      <c r="L637" s="32"/>
      <c r="M637" s="203"/>
      <c r="N637" s="204" t="s">
        <v>47</v>
      </c>
      <c r="O637" s="33"/>
      <c r="P637" s="205" t="n">
        <f aca="false">O637*H637</f>
        <v>0</v>
      </c>
      <c r="Q637" s="205" t="n">
        <v>0.00063</v>
      </c>
      <c r="R637" s="205" t="n">
        <f aca="false">Q637*H637</f>
        <v>0.0191898</v>
      </c>
      <c r="S637" s="205" t="n">
        <v>0</v>
      </c>
      <c r="T637" s="206" t="n">
        <f aca="false">S637*H637</f>
        <v>0</v>
      </c>
      <c r="AR637" s="11" t="s">
        <v>145</v>
      </c>
      <c r="AT637" s="11" t="s">
        <v>140</v>
      </c>
      <c r="AU637" s="11" t="s">
        <v>84</v>
      </c>
      <c r="AY637" s="11" t="s">
        <v>138</v>
      </c>
      <c r="BE637" s="207" t="n">
        <f aca="false">IF(N637="základní",J637,0)</f>
        <v>0</v>
      </c>
      <c r="BF637" s="207" t="n">
        <f aca="false">IF(N637="snížená",J637,0)</f>
        <v>0</v>
      </c>
      <c r="BG637" s="207" t="n">
        <f aca="false">IF(N637="zákl. přenesená",J637,0)</f>
        <v>0</v>
      </c>
      <c r="BH637" s="207" t="n">
        <f aca="false">IF(N637="sníž. přenesená",J637,0)</f>
        <v>0</v>
      </c>
      <c r="BI637" s="207" t="n">
        <f aca="false">IF(N637="nulová",J637,0)</f>
        <v>0</v>
      </c>
      <c r="BJ637" s="11" t="s">
        <v>23</v>
      </c>
      <c r="BK637" s="207" t="n">
        <f aca="false">ROUND(I637*H637,2)</f>
        <v>0</v>
      </c>
      <c r="BL637" s="11" t="s">
        <v>145</v>
      </c>
      <c r="BM637" s="11" t="s">
        <v>951</v>
      </c>
    </row>
    <row r="638" s="31" customFormat="true" ht="13.5" hidden="false" customHeight="false" outlineLevel="0" collapsed="false">
      <c r="B638" s="32"/>
      <c r="D638" s="208" t="s">
        <v>147</v>
      </c>
      <c r="F638" s="209" t="s">
        <v>952</v>
      </c>
      <c r="I638" s="210"/>
      <c r="L638" s="32"/>
      <c r="M638" s="211"/>
      <c r="N638" s="33"/>
      <c r="O638" s="33"/>
      <c r="P638" s="33"/>
      <c r="Q638" s="33"/>
      <c r="R638" s="33"/>
      <c r="S638" s="33"/>
      <c r="T638" s="72"/>
      <c r="AT638" s="11" t="s">
        <v>147</v>
      </c>
      <c r="AU638" s="11" t="s">
        <v>84</v>
      </c>
    </row>
    <row r="639" s="31" customFormat="true" ht="81" hidden="false" customHeight="false" outlineLevel="0" collapsed="false">
      <c r="B639" s="32"/>
      <c r="D639" s="208" t="s">
        <v>149</v>
      </c>
      <c r="F639" s="212" t="s">
        <v>953</v>
      </c>
      <c r="I639" s="210"/>
      <c r="L639" s="32"/>
      <c r="M639" s="211"/>
      <c r="N639" s="33"/>
      <c r="O639" s="33"/>
      <c r="P639" s="33"/>
      <c r="Q639" s="33"/>
      <c r="R639" s="33"/>
      <c r="S639" s="33"/>
      <c r="T639" s="72"/>
      <c r="AT639" s="11" t="s">
        <v>149</v>
      </c>
      <c r="AU639" s="11" t="s">
        <v>84</v>
      </c>
    </row>
    <row r="640" s="221" customFormat="true" ht="13.5" hidden="false" customHeight="false" outlineLevel="0" collapsed="false">
      <c r="B640" s="222"/>
      <c r="D640" s="208" t="s">
        <v>151</v>
      </c>
      <c r="E640" s="231"/>
      <c r="F640" s="233" t="s">
        <v>954</v>
      </c>
      <c r="H640" s="234" t="n">
        <v>1.26</v>
      </c>
      <c r="I640" s="227"/>
      <c r="L640" s="222"/>
      <c r="M640" s="228"/>
      <c r="N640" s="229"/>
      <c r="O640" s="229"/>
      <c r="P640" s="229"/>
      <c r="Q640" s="229"/>
      <c r="R640" s="229"/>
      <c r="S640" s="229"/>
      <c r="T640" s="230"/>
      <c r="AT640" s="231" t="s">
        <v>151</v>
      </c>
      <c r="AU640" s="231" t="s">
        <v>84</v>
      </c>
      <c r="AV640" s="221" t="s">
        <v>84</v>
      </c>
      <c r="AW640" s="221" t="s">
        <v>40</v>
      </c>
      <c r="AX640" s="221" t="s">
        <v>76</v>
      </c>
      <c r="AY640" s="231" t="s">
        <v>138</v>
      </c>
    </row>
    <row r="641" s="221" customFormat="true" ht="13.5" hidden="false" customHeight="false" outlineLevel="0" collapsed="false">
      <c r="B641" s="222"/>
      <c r="D641" s="208" t="s">
        <v>151</v>
      </c>
      <c r="E641" s="231"/>
      <c r="F641" s="233" t="s">
        <v>955</v>
      </c>
      <c r="H641" s="234" t="n">
        <v>6.57</v>
      </c>
      <c r="I641" s="227"/>
      <c r="L641" s="222"/>
      <c r="M641" s="228"/>
      <c r="N641" s="229"/>
      <c r="O641" s="229"/>
      <c r="P641" s="229"/>
      <c r="Q641" s="229"/>
      <c r="R641" s="229"/>
      <c r="S641" s="229"/>
      <c r="T641" s="230"/>
      <c r="AT641" s="231" t="s">
        <v>151</v>
      </c>
      <c r="AU641" s="231" t="s">
        <v>84</v>
      </c>
      <c r="AV641" s="221" t="s">
        <v>84</v>
      </c>
      <c r="AW641" s="221" t="s">
        <v>40</v>
      </c>
      <c r="AX641" s="221" t="s">
        <v>76</v>
      </c>
      <c r="AY641" s="231" t="s">
        <v>138</v>
      </c>
    </row>
    <row r="642" s="221" customFormat="true" ht="13.5" hidden="false" customHeight="false" outlineLevel="0" collapsed="false">
      <c r="B642" s="222"/>
      <c r="D642" s="208" t="s">
        <v>151</v>
      </c>
      <c r="E642" s="231"/>
      <c r="F642" s="233" t="s">
        <v>956</v>
      </c>
      <c r="H642" s="234" t="n">
        <v>22.63</v>
      </c>
      <c r="I642" s="227"/>
      <c r="L642" s="222"/>
      <c r="M642" s="228"/>
      <c r="N642" s="229"/>
      <c r="O642" s="229"/>
      <c r="P642" s="229"/>
      <c r="Q642" s="229"/>
      <c r="R642" s="229"/>
      <c r="S642" s="229"/>
      <c r="T642" s="230"/>
      <c r="AT642" s="231" t="s">
        <v>151</v>
      </c>
      <c r="AU642" s="231" t="s">
        <v>84</v>
      </c>
      <c r="AV642" s="221" t="s">
        <v>84</v>
      </c>
      <c r="AW642" s="221" t="s">
        <v>40</v>
      </c>
      <c r="AX642" s="221" t="s">
        <v>76</v>
      </c>
      <c r="AY642" s="231" t="s">
        <v>138</v>
      </c>
    </row>
    <row r="643" s="235" customFormat="true" ht="13.5" hidden="false" customHeight="false" outlineLevel="0" collapsed="false">
      <c r="B643" s="236"/>
      <c r="D643" s="223" t="s">
        <v>151</v>
      </c>
      <c r="E643" s="237"/>
      <c r="F643" s="238" t="s">
        <v>257</v>
      </c>
      <c r="H643" s="239" t="n">
        <v>30.46</v>
      </c>
      <c r="I643" s="240"/>
      <c r="L643" s="236"/>
      <c r="M643" s="241"/>
      <c r="N643" s="242"/>
      <c r="O643" s="242"/>
      <c r="P643" s="242"/>
      <c r="Q643" s="242"/>
      <c r="R643" s="242"/>
      <c r="S643" s="242"/>
      <c r="T643" s="243"/>
      <c r="AT643" s="244" t="s">
        <v>151</v>
      </c>
      <c r="AU643" s="244" t="s">
        <v>84</v>
      </c>
      <c r="AV643" s="235" t="s">
        <v>145</v>
      </c>
      <c r="AW643" s="235" t="s">
        <v>5</v>
      </c>
      <c r="AX643" s="235" t="s">
        <v>23</v>
      </c>
      <c r="AY643" s="244" t="s">
        <v>138</v>
      </c>
    </row>
    <row r="644" s="31" customFormat="true" ht="22.5" hidden="false" customHeight="true" outlineLevel="0" collapsed="false">
      <c r="B644" s="195"/>
      <c r="C644" s="196" t="s">
        <v>957</v>
      </c>
      <c r="D644" s="196" t="s">
        <v>140</v>
      </c>
      <c r="E644" s="197" t="s">
        <v>958</v>
      </c>
      <c r="F644" s="198" t="s">
        <v>959</v>
      </c>
      <c r="G644" s="199" t="s">
        <v>204</v>
      </c>
      <c r="H644" s="200" t="n">
        <v>97.2</v>
      </c>
      <c r="I644" s="201"/>
      <c r="J644" s="202" t="n">
        <f aca="false">ROUND(I644*H644,2)</f>
        <v>0</v>
      </c>
      <c r="K644" s="198" t="s">
        <v>144</v>
      </c>
      <c r="L644" s="32"/>
      <c r="M644" s="203"/>
      <c r="N644" s="204" t="s">
        <v>47</v>
      </c>
      <c r="O644" s="33"/>
      <c r="P644" s="205" t="n">
        <f aca="false">O644*H644</f>
        <v>0</v>
      </c>
      <c r="Q644" s="205" t="n">
        <v>0.0001773</v>
      </c>
      <c r="R644" s="205" t="n">
        <f aca="false">Q644*H644</f>
        <v>0.01723356</v>
      </c>
      <c r="S644" s="205" t="n">
        <v>0</v>
      </c>
      <c r="T644" s="206" t="n">
        <f aca="false">S644*H644</f>
        <v>0</v>
      </c>
      <c r="AR644" s="11" t="s">
        <v>145</v>
      </c>
      <c r="AT644" s="11" t="s">
        <v>140</v>
      </c>
      <c r="AU644" s="11" t="s">
        <v>84</v>
      </c>
      <c r="AY644" s="11" t="s">
        <v>138</v>
      </c>
      <c r="BE644" s="207" t="n">
        <f aca="false">IF(N644="základní",J644,0)</f>
        <v>0</v>
      </c>
      <c r="BF644" s="207" t="n">
        <f aca="false">IF(N644="snížená",J644,0)</f>
        <v>0</v>
      </c>
      <c r="BG644" s="207" t="n">
        <f aca="false">IF(N644="zákl. přenesená",J644,0)</f>
        <v>0</v>
      </c>
      <c r="BH644" s="207" t="n">
        <f aca="false">IF(N644="sníž. přenesená",J644,0)</f>
        <v>0</v>
      </c>
      <c r="BI644" s="207" t="n">
        <f aca="false">IF(N644="nulová",J644,0)</f>
        <v>0</v>
      </c>
      <c r="BJ644" s="11" t="s">
        <v>23</v>
      </c>
      <c r="BK644" s="207" t="n">
        <f aca="false">ROUND(I644*H644,2)</f>
        <v>0</v>
      </c>
      <c r="BL644" s="11" t="s">
        <v>145</v>
      </c>
      <c r="BM644" s="11" t="s">
        <v>960</v>
      </c>
    </row>
    <row r="645" s="31" customFormat="true" ht="27" hidden="false" customHeight="false" outlineLevel="0" collapsed="false">
      <c r="B645" s="32"/>
      <c r="D645" s="208" t="s">
        <v>147</v>
      </c>
      <c r="F645" s="209" t="s">
        <v>961</v>
      </c>
      <c r="I645" s="210"/>
      <c r="L645" s="32"/>
      <c r="M645" s="211"/>
      <c r="N645" s="33"/>
      <c r="O645" s="33"/>
      <c r="P645" s="33"/>
      <c r="Q645" s="33"/>
      <c r="R645" s="33"/>
      <c r="S645" s="33"/>
      <c r="T645" s="72"/>
      <c r="AT645" s="11" t="s">
        <v>147</v>
      </c>
      <c r="AU645" s="11" t="s">
        <v>84</v>
      </c>
    </row>
    <row r="646" s="31" customFormat="true" ht="175.5" hidden="false" customHeight="false" outlineLevel="0" collapsed="false">
      <c r="B646" s="32"/>
      <c r="D646" s="208" t="s">
        <v>149</v>
      </c>
      <c r="F646" s="212" t="s">
        <v>962</v>
      </c>
      <c r="I646" s="210"/>
      <c r="L646" s="32"/>
      <c r="M646" s="211"/>
      <c r="N646" s="33"/>
      <c r="O646" s="33"/>
      <c r="P646" s="33"/>
      <c r="Q646" s="33"/>
      <c r="R646" s="33"/>
      <c r="S646" s="33"/>
      <c r="T646" s="72"/>
      <c r="AT646" s="11" t="s">
        <v>149</v>
      </c>
      <c r="AU646" s="11" t="s">
        <v>84</v>
      </c>
    </row>
    <row r="647" s="213" customFormat="true" ht="13.5" hidden="false" customHeight="false" outlineLevel="0" collapsed="false">
      <c r="B647" s="214"/>
      <c r="D647" s="208" t="s">
        <v>151</v>
      </c>
      <c r="E647" s="215"/>
      <c r="F647" s="216" t="s">
        <v>167</v>
      </c>
      <c r="H647" s="215"/>
      <c r="I647" s="217"/>
      <c r="L647" s="214"/>
      <c r="M647" s="218"/>
      <c r="N647" s="219"/>
      <c r="O647" s="219"/>
      <c r="P647" s="219"/>
      <c r="Q647" s="219"/>
      <c r="R647" s="219"/>
      <c r="S647" s="219"/>
      <c r="T647" s="220"/>
      <c r="AT647" s="215" t="s">
        <v>151</v>
      </c>
      <c r="AU647" s="215" t="s">
        <v>84</v>
      </c>
      <c r="AV647" s="213" t="s">
        <v>23</v>
      </c>
      <c r="AW647" s="213" t="s">
        <v>40</v>
      </c>
      <c r="AX647" s="213" t="s">
        <v>76</v>
      </c>
      <c r="AY647" s="215" t="s">
        <v>138</v>
      </c>
    </row>
    <row r="648" s="221" customFormat="true" ht="13.5" hidden="false" customHeight="false" outlineLevel="0" collapsed="false">
      <c r="B648" s="222"/>
      <c r="D648" s="208" t="s">
        <v>151</v>
      </c>
      <c r="E648" s="231"/>
      <c r="F648" s="233" t="s">
        <v>963</v>
      </c>
      <c r="H648" s="234" t="n">
        <v>87.6</v>
      </c>
      <c r="I648" s="227"/>
      <c r="L648" s="222"/>
      <c r="M648" s="228"/>
      <c r="N648" s="229"/>
      <c r="O648" s="229"/>
      <c r="P648" s="229"/>
      <c r="Q648" s="229"/>
      <c r="R648" s="229"/>
      <c r="S648" s="229"/>
      <c r="T648" s="230"/>
      <c r="AT648" s="231" t="s">
        <v>151</v>
      </c>
      <c r="AU648" s="231" t="s">
        <v>84</v>
      </c>
      <c r="AV648" s="221" t="s">
        <v>84</v>
      </c>
      <c r="AW648" s="221" t="s">
        <v>40</v>
      </c>
      <c r="AX648" s="221" t="s">
        <v>76</v>
      </c>
      <c r="AY648" s="231" t="s">
        <v>138</v>
      </c>
    </row>
    <row r="649" s="221" customFormat="true" ht="13.5" hidden="false" customHeight="false" outlineLevel="0" collapsed="false">
      <c r="B649" s="222"/>
      <c r="D649" s="223" t="s">
        <v>151</v>
      </c>
      <c r="E649" s="224"/>
      <c r="F649" s="225" t="s">
        <v>964</v>
      </c>
      <c r="H649" s="226" t="n">
        <v>9.6</v>
      </c>
      <c r="I649" s="227"/>
      <c r="L649" s="222"/>
      <c r="M649" s="228"/>
      <c r="N649" s="229"/>
      <c r="O649" s="229"/>
      <c r="P649" s="229"/>
      <c r="Q649" s="229"/>
      <c r="R649" s="229"/>
      <c r="S649" s="229"/>
      <c r="T649" s="230"/>
      <c r="AT649" s="231" t="s">
        <v>151</v>
      </c>
      <c r="AU649" s="231" t="s">
        <v>84</v>
      </c>
      <c r="AV649" s="221" t="s">
        <v>84</v>
      </c>
      <c r="AW649" s="221" t="s">
        <v>40</v>
      </c>
      <c r="AX649" s="221" t="s">
        <v>76</v>
      </c>
      <c r="AY649" s="231" t="s">
        <v>138</v>
      </c>
    </row>
    <row r="650" s="31" customFormat="true" ht="22.5" hidden="false" customHeight="true" outlineLevel="0" collapsed="false">
      <c r="B650" s="195"/>
      <c r="C650" s="196" t="s">
        <v>965</v>
      </c>
      <c r="D650" s="196" t="s">
        <v>140</v>
      </c>
      <c r="E650" s="197" t="s">
        <v>966</v>
      </c>
      <c r="F650" s="198" t="s">
        <v>967</v>
      </c>
      <c r="G650" s="199" t="s">
        <v>204</v>
      </c>
      <c r="H650" s="200" t="n">
        <v>9.6</v>
      </c>
      <c r="I650" s="201"/>
      <c r="J650" s="202" t="n">
        <f aca="false">ROUND(I650*H650,2)</f>
        <v>0</v>
      </c>
      <c r="K650" s="198" t="s">
        <v>144</v>
      </c>
      <c r="L650" s="32"/>
      <c r="M650" s="203"/>
      <c r="N650" s="204" t="s">
        <v>47</v>
      </c>
      <c r="O650" s="33"/>
      <c r="P650" s="205" t="n">
        <f aca="false">O650*H650</f>
        <v>0</v>
      </c>
      <c r="Q650" s="205" t="n">
        <v>0.002869</v>
      </c>
      <c r="R650" s="205" t="n">
        <f aca="false">Q650*H650</f>
        <v>0.0275424</v>
      </c>
      <c r="S650" s="205" t="n">
        <v>0</v>
      </c>
      <c r="T650" s="206" t="n">
        <f aca="false">S650*H650</f>
        <v>0</v>
      </c>
      <c r="AR650" s="11" t="s">
        <v>145</v>
      </c>
      <c r="AT650" s="11" t="s">
        <v>140</v>
      </c>
      <c r="AU650" s="11" t="s">
        <v>84</v>
      </c>
      <c r="AY650" s="11" t="s">
        <v>138</v>
      </c>
      <c r="BE650" s="207" t="n">
        <f aca="false">IF(N650="základní",J650,0)</f>
        <v>0</v>
      </c>
      <c r="BF650" s="207" t="n">
        <f aca="false">IF(N650="snížená",J650,0)</f>
        <v>0</v>
      </c>
      <c r="BG650" s="207" t="n">
        <f aca="false">IF(N650="zákl. přenesená",J650,0)</f>
        <v>0</v>
      </c>
      <c r="BH650" s="207" t="n">
        <f aca="false">IF(N650="sníž. přenesená",J650,0)</f>
        <v>0</v>
      </c>
      <c r="BI650" s="207" t="n">
        <f aca="false">IF(N650="nulová",J650,0)</f>
        <v>0</v>
      </c>
      <c r="BJ650" s="11" t="s">
        <v>23</v>
      </c>
      <c r="BK650" s="207" t="n">
        <f aca="false">ROUND(I650*H650,2)</f>
        <v>0</v>
      </c>
      <c r="BL650" s="11" t="s">
        <v>145</v>
      </c>
      <c r="BM650" s="11" t="s">
        <v>968</v>
      </c>
    </row>
    <row r="651" s="31" customFormat="true" ht="27" hidden="false" customHeight="false" outlineLevel="0" collapsed="false">
      <c r="B651" s="32"/>
      <c r="D651" s="208" t="s">
        <v>147</v>
      </c>
      <c r="F651" s="209" t="s">
        <v>969</v>
      </c>
      <c r="I651" s="210"/>
      <c r="L651" s="32"/>
      <c r="M651" s="211"/>
      <c r="N651" s="33"/>
      <c r="O651" s="33"/>
      <c r="P651" s="33"/>
      <c r="Q651" s="33"/>
      <c r="R651" s="33"/>
      <c r="S651" s="33"/>
      <c r="T651" s="72"/>
      <c r="AT651" s="11" t="s">
        <v>147</v>
      </c>
      <c r="AU651" s="11" t="s">
        <v>84</v>
      </c>
    </row>
    <row r="652" s="31" customFormat="true" ht="175.5" hidden="false" customHeight="false" outlineLevel="0" collapsed="false">
      <c r="B652" s="32"/>
      <c r="D652" s="208" t="s">
        <v>149</v>
      </c>
      <c r="F652" s="212" t="s">
        <v>962</v>
      </c>
      <c r="I652" s="210"/>
      <c r="L652" s="32"/>
      <c r="M652" s="211"/>
      <c r="N652" s="33"/>
      <c r="O652" s="33"/>
      <c r="P652" s="33"/>
      <c r="Q652" s="33"/>
      <c r="R652" s="33"/>
      <c r="S652" s="33"/>
      <c r="T652" s="72"/>
      <c r="AT652" s="11" t="s">
        <v>149</v>
      </c>
      <c r="AU652" s="11" t="s">
        <v>84</v>
      </c>
    </row>
    <row r="653" s="213" customFormat="true" ht="13.5" hidden="false" customHeight="false" outlineLevel="0" collapsed="false">
      <c r="B653" s="214"/>
      <c r="D653" s="208" t="s">
        <v>151</v>
      </c>
      <c r="E653" s="215"/>
      <c r="F653" s="216" t="s">
        <v>167</v>
      </c>
      <c r="H653" s="215"/>
      <c r="I653" s="217"/>
      <c r="L653" s="214"/>
      <c r="M653" s="218"/>
      <c r="N653" s="219"/>
      <c r="O653" s="219"/>
      <c r="P653" s="219"/>
      <c r="Q653" s="219"/>
      <c r="R653" s="219"/>
      <c r="S653" s="219"/>
      <c r="T653" s="220"/>
      <c r="AT653" s="215" t="s">
        <v>151</v>
      </c>
      <c r="AU653" s="215" t="s">
        <v>84</v>
      </c>
      <c r="AV653" s="213" t="s">
        <v>23</v>
      </c>
      <c r="AW653" s="213" t="s">
        <v>40</v>
      </c>
      <c r="AX653" s="213" t="s">
        <v>76</v>
      </c>
      <c r="AY653" s="215" t="s">
        <v>138</v>
      </c>
    </row>
    <row r="654" s="221" customFormat="true" ht="13.5" hidden="false" customHeight="false" outlineLevel="0" collapsed="false">
      <c r="B654" s="222"/>
      <c r="D654" s="223" t="s">
        <v>151</v>
      </c>
      <c r="E654" s="224"/>
      <c r="F654" s="225" t="s">
        <v>970</v>
      </c>
      <c r="H654" s="226" t="n">
        <v>9.6</v>
      </c>
      <c r="I654" s="227"/>
      <c r="L654" s="222"/>
      <c r="M654" s="228"/>
      <c r="N654" s="229"/>
      <c r="O654" s="229"/>
      <c r="P654" s="229"/>
      <c r="Q654" s="229"/>
      <c r="R654" s="229"/>
      <c r="S654" s="229"/>
      <c r="T654" s="230"/>
      <c r="AT654" s="231" t="s">
        <v>151</v>
      </c>
      <c r="AU654" s="231" t="s">
        <v>84</v>
      </c>
      <c r="AV654" s="221" t="s">
        <v>84</v>
      </c>
      <c r="AW654" s="221" t="s">
        <v>40</v>
      </c>
      <c r="AX654" s="221" t="s">
        <v>23</v>
      </c>
      <c r="AY654" s="231" t="s">
        <v>138</v>
      </c>
    </row>
    <row r="655" s="31" customFormat="true" ht="22.5" hidden="false" customHeight="true" outlineLevel="0" collapsed="false">
      <c r="B655" s="195"/>
      <c r="C655" s="196" t="s">
        <v>971</v>
      </c>
      <c r="D655" s="196" t="s">
        <v>140</v>
      </c>
      <c r="E655" s="197" t="s">
        <v>972</v>
      </c>
      <c r="F655" s="198" t="s">
        <v>973</v>
      </c>
      <c r="G655" s="199" t="s">
        <v>143</v>
      </c>
      <c r="H655" s="200" t="n">
        <v>4.8</v>
      </c>
      <c r="I655" s="201"/>
      <c r="J655" s="202" t="n">
        <f aca="false">ROUND(I655*H655,2)</f>
        <v>0</v>
      </c>
      <c r="K655" s="198" t="s">
        <v>144</v>
      </c>
      <c r="L655" s="32"/>
      <c r="M655" s="203"/>
      <c r="N655" s="204" t="s">
        <v>47</v>
      </c>
      <c r="O655" s="33"/>
      <c r="P655" s="205" t="n">
        <f aca="false">O655*H655</f>
        <v>0</v>
      </c>
      <c r="Q655" s="205" t="n">
        <v>0.00042</v>
      </c>
      <c r="R655" s="205" t="n">
        <f aca="false">Q655*H655</f>
        <v>0.002016</v>
      </c>
      <c r="S655" s="205" t="n">
        <v>0</v>
      </c>
      <c r="T655" s="206" t="n">
        <f aca="false">S655*H655</f>
        <v>0</v>
      </c>
      <c r="AR655" s="11" t="s">
        <v>145</v>
      </c>
      <c r="AT655" s="11" t="s">
        <v>140</v>
      </c>
      <c r="AU655" s="11" t="s">
        <v>84</v>
      </c>
      <c r="AY655" s="11" t="s">
        <v>138</v>
      </c>
      <c r="BE655" s="207" t="n">
        <f aca="false">IF(N655="základní",J655,0)</f>
        <v>0</v>
      </c>
      <c r="BF655" s="207" t="n">
        <f aca="false">IF(N655="snížená",J655,0)</f>
        <v>0</v>
      </c>
      <c r="BG655" s="207" t="n">
        <f aca="false">IF(N655="zákl. přenesená",J655,0)</f>
        <v>0</v>
      </c>
      <c r="BH655" s="207" t="n">
        <f aca="false">IF(N655="sníž. přenesená",J655,0)</f>
        <v>0</v>
      </c>
      <c r="BI655" s="207" t="n">
        <f aca="false">IF(N655="nulová",J655,0)</f>
        <v>0</v>
      </c>
      <c r="BJ655" s="11" t="s">
        <v>23</v>
      </c>
      <c r="BK655" s="207" t="n">
        <f aca="false">ROUND(I655*H655,2)</f>
        <v>0</v>
      </c>
      <c r="BL655" s="11" t="s">
        <v>145</v>
      </c>
      <c r="BM655" s="11" t="s">
        <v>974</v>
      </c>
    </row>
    <row r="656" s="31" customFormat="true" ht="13.5" hidden="false" customHeight="false" outlineLevel="0" collapsed="false">
      <c r="B656" s="32"/>
      <c r="D656" s="208" t="s">
        <v>147</v>
      </c>
      <c r="F656" s="209" t="s">
        <v>975</v>
      </c>
      <c r="I656" s="210"/>
      <c r="L656" s="32"/>
      <c r="M656" s="211"/>
      <c r="N656" s="33"/>
      <c r="O656" s="33"/>
      <c r="P656" s="33"/>
      <c r="Q656" s="33"/>
      <c r="R656" s="33"/>
      <c r="S656" s="33"/>
      <c r="T656" s="72"/>
      <c r="AT656" s="11" t="s">
        <v>147</v>
      </c>
      <c r="AU656" s="11" t="s">
        <v>84</v>
      </c>
    </row>
    <row r="657" s="31" customFormat="true" ht="67.5" hidden="false" customHeight="false" outlineLevel="0" collapsed="false">
      <c r="B657" s="32"/>
      <c r="D657" s="208" t="s">
        <v>149</v>
      </c>
      <c r="F657" s="212" t="s">
        <v>976</v>
      </c>
      <c r="I657" s="210"/>
      <c r="L657" s="32"/>
      <c r="M657" s="211"/>
      <c r="N657" s="33"/>
      <c r="O657" s="33"/>
      <c r="P657" s="33"/>
      <c r="Q657" s="33"/>
      <c r="R657" s="33"/>
      <c r="S657" s="33"/>
      <c r="T657" s="72"/>
      <c r="AT657" s="11" t="s">
        <v>149</v>
      </c>
      <c r="AU657" s="11" t="s">
        <v>84</v>
      </c>
    </row>
    <row r="658" s="221" customFormat="true" ht="13.5" hidden="false" customHeight="false" outlineLevel="0" collapsed="false">
      <c r="B658" s="222"/>
      <c r="D658" s="223" t="s">
        <v>151</v>
      </c>
      <c r="E658" s="224"/>
      <c r="F658" s="225" t="s">
        <v>977</v>
      </c>
      <c r="H658" s="226" t="n">
        <v>4.8</v>
      </c>
      <c r="I658" s="227"/>
      <c r="L658" s="222"/>
      <c r="M658" s="228"/>
      <c r="N658" s="229"/>
      <c r="O658" s="229"/>
      <c r="P658" s="229"/>
      <c r="Q658" s="229"/>
      <c r="R658" s="229"/>
      <c r="S658" s="229"/>
      <c r="T658" s="230"/>
      <c r="AT658" s="231" t="s">
        <v>151</v>
      </c>
      <c r="AU658" s="231" t="s">
        <v>84</v>
      </c>
      <c r="AV658" s="221" t="s">
        <v>84</v>
      </c>
      <c r="AW658" s="221" t="s">
        <v>40</v>
      </c>
      <c r="AX658" s="221" t="s">
        <v>23</v>
      </c>
      <c r="AY658" s="231" t="s">
        <v>138</v>
      </c>
    </row>
    <row r="659" s="31" customFormat="true" ht="22.5" hidden="false" customHeight="true" outlineLevel="0" collapsed="false">
      <c r="B659" s="195"/>
      <c r="C659" s="196" t="s">
        <v>978</v>
      </c>
      <c r="D659" s="196" t="s">
        <v>140</v>
      </c>
      <c r="E659" s="197" t="s">
        <v>979</v>
      </c>
      <c r="F659" s="198" t="s">
        <v>980</v>
      </c>
      <c r="G659" s="199" t="s">
        <v>163</v>
      </c>
      <c r="H659" s="200" t="n">
        <v>2</v>
      </c>
      <c r="I659" s="201"/>
      <c r="J659" s="202" t="n">
        <f aca="false">ROUND(I659*H659,2)</f>
        <v>0</v>
      </c>
      <c r="K659" s="198" t="s">
        <v>144</v>
      </c>
      <c r="L659" s="32"/>
      <c r="M659" s="203"/>
      <c r="N659" s="204" t="s">
        <v>47</v>
      </c>
      <c r="O659" s="33"/>
      <c r="P659" s="205" t="n">
        <f aca="false">O659*H659</f>
        <v>0</v>
      </c>
      <c r="Q659" s="205" t="n">
        <v>0.00024</v>
      </c>
      <c r="R659" s="205" t="n">
        <f aca="false">Q659*H659</f>
        <v>0.00048</v>
      </c>
      <c r="S659" s="205" t="n">
        <v>0</v>
      </c>
      <c r="T659" s="206" t="n">
        <f aca="false">S659*H659</f>
        <v>0</v>
      </c>
      <c r="AR659" s="11" t="s">
        <v>145</v>
      </c>
      <c r="AT659" s="11" t="s">
        <v>140</v>
      </c>
      <c r="AU659" s="11" t="s">
        <v>84</v>
      </c>
      <c r="AY659" s="11" t="s">
        <v>138</v>
      </c>
      <c r="BE659" s="207" t="n">
        <f aca="false">IF(N659="základní",J659,0)</f>
        <v>0</v>
      </c>
      <c r="BF659" s="207" t="n">
        <f aca="false">IF(N659="snížená",J659,0)</f>
        <v>0</v>
      </c>
      <c r="BG659" s="207" t="n">
        <f aca="false">IF(N659="zákl. přenesená",J659,0)</f>
        <v>0</v>
      </c>
      <c r="BH659" s="207" t="n">
        <f aca="false">IF(N659="sníž. přenesená",J659,0)</f>
        <v>0</v>
      </c>
      <c r="BI659" s="207" t="n">
        <f aca="false">IF(N659="nulová",J659,0)</f>
        <v>0</v>
      </c>
      <c r="BJ659" s="11" t="s">
        <v>23</v>
      </c>
      <c r="BK659" s="207" t="n">
        <f aca="false">ROUND(I659*H659,2)</f>
        <v>0</v>
      </c>
      <c r="BL659" s="11" t="s">
        <v>145</v>
      </c>
      <c r="BM659" s="11" t="s">
        <v>981</v>
      </c>
    </row>
    <row r="660" s="31" customFormat="true" ht="13.5" hidden="false" customHeight="false" outlineLevel="0" collapsed="false">
      <c r="B660" s="32"/>
      <c r="D660" s="208" t="s">
        <v>147</v>
      </c>
      <c r="F660" s="209" t="s">
        <v>982</v>
      </c>
      <c r="I660" s="210"/>
      <c r="L660" s="32"/>
      <c r="M660" s="211"/>
      <c r="N660" s="33"/>
      <c r="O660" s="33"/>
      <c r="P660" s="33"/>
      <c r="Q660" s="33"/>
      <c r="R660" s="33"/>
      <c r="S660" s="33"/>
      <c r="T660" s="72"/>
      <c r="AT660" s="11" t="s">
        <v>147</v>
      </c>
      <c r="AU660" s="11" t="s">
        <v>84</v>
      </c>
    </row>
    <row r="661" s="31" customFormat="true" ht="67.5" hidden="false" customHeight="false" outlineLevel="0" collapsed="false">
      <c r="B661" s="32"/>
      <c r="D661" s="223" t="s">
        <v>149</v>
      </c>
      <c r="F661" s="232" t="s">
        <v>983</v>
      </c>
      <c r="I661" s="210"/>
      <c r="L661" s="32"/>
      <c r="M661" s="211"/>
      <c r="N661" s="33"/>
      <c r="O661" s="33"/>
      <c r="P661" s="33"/>
      <c r="Q661" s="33"/>
      <c r="R661" s="33"/>
      <c r="S661" s="33"/>
      <c r="T661" s="72"/>
      <c r="AT661" s="11" t="s">
        <v>149</v>
      </c>
      <c r="AU661" s="11" t="s">
        <v>84</v>
      </c>
    </row>
    <row r="662" s="31" customFormat="true" ht="22.5" hidden="false" customHeight="true" outlineLevel="0" collapsed="false">
      <c r="B662" s="195"/>
      <c r="C662" s="196" t="s">
        <v>984</v>
      </c>
      <c r="D662" s="196" t="s">
        <v>140</v>
      </c>
      <c r="E662" s="197" t="s">
        <v>985</v>
      </c>
      <c r="F662" s="198" t="s">
        <v>986</v>
      </c>
      <c r="G662" s="199" t="s">
        <v>204</v>
      </c>
      <c r="H662" s="200" t="n">
        <v>9.5</v>
      </c>
      <c r="I662" s="201"/>
      <c r="J662" s="202" t="n">
        <f aca="false">ROUND(I662*H662,2)</f>
        <v>0</v>
      </c>
      <c r="K662" s="198" t="s">
        <v>144</v>
      </c>
      <c r="L662" s="32"/>
      <c r="M662" s="203"/>
      <c r="N662" s="204" t="s">
        <v>47</v>
      </c>
      <c r="O662" s="33"/>
      <c r="P662" s="205" t="n">
        <f aca="false">O662*H662</f>
        <v>0</v>
      </c>
      <c r="Q662" s="205" t="n">
        <v>0.163706</v>
      </c>
      <c r="R662" s="205" t="n">
        <f aca="false">Q662*H662</f>
        <v>1.555207</v>
      </c>
      <c r="S662" s="205" t="n">
        <v>0</v>
      </c>
      <c r="T662" s="206" t="n">
        <f aca="false">S662*H662</f>
        <v>0</v>
      </c>
      <c r="AR662" s="11" t="s">
        <v>145</v>
      </c>
      <c r="AT662" s="11" t="s">
        <v>140</v>
      </c>
      <c r="AU662" s="11" t="s">
        <v>84</v>
      </c>
      <c r="AY662" s="11" t="s">
        <v>138</v>
      </c>
      <c r="BE662" s="207" t="n">
        <f aca="false">IF(N662="základní",J662,0)</f>
        <v>0</v>
      </c>
      <c r="BF662" s="207" t="n">
        <f aca="false">IF(N662="snížená",J662,0)</f>
        <v>0</v>
      </c>
      <c r="BG662" s="207" t="n">
        <f aca="false">IF(N662="zákl. přenesená",J662,0)</f>
        <v>0</v>
      </c>
      <c r="BH662" s="207" t="n">
        <f aca="false">IF(N662="sníž. přenesená",J662,0)</f>
        <v>0</v>
      </c>
      <c r="BI662" s="207" t="n">
        <f aca="false">IF(N662="nulová",J662,0)</f>
        <v>0</v>
      </c>
      <c r="BJ662" s="11" t="s">
        <v>23</v>
      </c>
      <c r="BK662" s="207" t="n">
        <f aca="false">ROUND(I662*H662,2)</f>
        <v>0</v>
      </c>
      <c r="BL662" s="11" t="s">
        <v>145</v>
      </c>
      <c r="BM662" s="11" t="s">
        <v>987</v>
      </c>
    </row>
    <row r="663" s="31" customFormat="true" ht="40.5" hidden="false" customHeight="false" outlineLevel="0" collapsed="false">
      <c r="B663" s="32"/>
      <c r="D663" s="208" t="s">
        <v>147</v>
      </c>
      <c r="F663" s="209" t="s">
        <v>988</v>
      </c>
      <c r="I663" s="210"/>
      <c r="L663" s="32"/>
      <c r="M663" s="211"/>
      <c r="N663" s="33"/>
      <c r="O663" s="33"/>
      <c r="P663" s="33"/>
      <c r="Q663" s="33"/>
      <c r="R663" s="33"/>
      <c r="S663" s="33"/>
      <c r="T663" s="72"/>
      <c r="AT663" s="11" t="s">
        <v>147</v>
      </c>
      <c r="AU663" s="11" t="s">
        <v>84</v>
      </c>
    </row>
    <row r="664" s="31" customFormat="true" ht="108" hidden="false" customHeight="false" outlineLevel="0" collapsed="false">
      <c r="B664" s="32"/>
      <c r="D664" s="208" t="s">
        <v>149</v>
      </c>
      <c r="F664" s="212" t="s">
        <v>989</v>
      </c>
      <c r="I664" s="210"/>
      <c r="L664" s="32"/>
      <c r="M664" s="211"/>
      <c r="N664" s="33"/>
      <c r="O664" s="33"/>
      <c r="P664" s="33"/>
      <c r="Q664" s="33"/>
      <c r="R664" s="33"/>
      <c r="S664" s="33"/>
      <c r="T664" s="72"/>
      <c r="AT664" s="11" t="s">
        <v>149</v>
      </c>
      <c r="AU664" s="11" t="s">
        <v>84</v>
      </c>
    </row>
    <row r="665" s="213" customFormat="true" ht="13.5" hidden="false" customHeight="false" outlineLevel="0" collapsed="false">
      <c r="B665" s="214"/>
      <c r="D665" s="208" t="s">
        <v>151</v>
      </c>
      <c r="E665" s="215"/>
      <c r="F665" s="216" t="s">
        <v>167</v>
      </c>
      <c r="H665" s="215"/>
      <c r="I665" s="217"/>
      <c r="L665" s="214"/>
      <c r="M665" s="218"/>
      <c r="N665" s="219"/>
      <c r="O665" s="219"/>
      <c r="P665" s="219"/>
      <c r="Q665" s="219"/>
      <c r="R665" s="219"/>
      <c r="S665" s="219"/>
      <c r="T665" s="220"/>
      <c r="AT665" s="215" t="s">
        <v>151</v>
      </c>
      <c r="AU665" s="215" t="s">
        <v>84</v>
      </c>
      <c r="AV665" s="213" t="s">
        <v>23</v>
      </c>
      <c r="AW665" s="213" t="s">
        <v>40</v>
      </c>
      <c r="AX665" s="213" t="s">
        <v>76</v>
      </c>
      <c r="AY665" s="215" t="s">
        <v>138</v>
      </c>
    </row>
    <row r="666" s="221" customFormat="true" ht="13.5" hidden="false" customHeight="false" outlineLevel="0" collapsed="false">
      <c r="B666" s="222"/>
      <c r="D666" s="223" t="s">
        <v>151</v>
      </c>
      <c r="E666" s="224"/>
      <c r="F666" s="225" t="s">
        <v>990</v>
      </c>
      <c r="H666" s="226" t="n">
        <v>9.5</v>
      </c>
      <c r="I666" s="227"/>
      <c r="L666" s="222"/>
      <c r="M666" s="228"/>
      <c r="N666" s="229"/>
      <c r="O666" s="229"/>
      <c r="P666" s="229"/>
      <c r="Q666" s="229"/>
      <c r="R666" s="229"/>
      <c r="S666" s="229"/>
      <c r="T666" s="230"/>
      <c r="AT666" s="231" t="s">
        <v>151</v>
      </c>
      <c r="AU666" s="231" t="s">
        <v>84</v>
      </c>
      <c r="AV666" s="221" t="s">
        <v>84</v>
      </c>
      <c r="AW666" s="221" t="s">
        <v>40</v>
      </c>
      <c r="AX666" s="221" t="s">
        <v>23</v>
      </c>
      <c r="AY666" s="231" t="s">
        <v>138</v>
      </c>
    </row>
    <row r="667" s="31" customFormat="true" ht="22.5" hidden="false" customHeight="true" outlineLevel="0" collapsed="false">
      <c r="B667" s="195"/>
      <c r="C667" s="245" t="s">
        <v>991</v>
      </c>
      <c r="D667" s="245" t="s">
        <v>365</v>
      </c>
      <c r="E667" s="246" t="s">
        <v>992</v>
      </c>
      <c r="F667" s="247" t="s">
        <v>993</v>
      </c>
      <c r="G667" s="248" t="s">
        <v>163</v>
      </c>
      <c r="H667" s="249" t="n">
        <v>29</v>
      </c>
      <c r="I667" s="250"/>
      <c r="J667" s="251" t="n">
        <f aca="false">ROUND(I667*H667,2)</f>
        <v>0</v>
      </c>
      <c r="K667" s="247"/>
      <c r="L667" s="252"/>
      <c r="M667" s="253"/>
      <c r="N667" s="254" t="s">
        <v>47</v>
      </c>
      <c r="O667" s="33"/>
      <c r="P667" s="205" t="n">
        <f aca="false">O667*H667</f>
        <v>0</v>
      </c>
      <c r="Q667" s="205" t="n">
        <v>0.044</v>
      </c>
      <c r="R667" s="205" t="n">
        <f aca="false">Q667*H667</f>
        <v>1.276</v>
      </c>
      <c r="S667" s="205" t="n">
        <v>0</v>
      </c>
      <c r="T667" s="206" t="n">
        <f aca="false">S667*H667</f>
        <v>0</v>
      </c>
      <c r="AR667" s="11" t="s">
        <v>193</v>
      </c>
      <c r="AT667" s="11" t="s">
        <v>365</v>
      </c>
      <c r="AU667" s="11" t="s">
        <v>84</v>
      </c>
      <c r="AY667" s="11" t="s">
        <v>138</v>
      </c>
      <c r="BE667" s="207" t="n">
        <f aca="false">IF(N667="základní",J667,0)</f>
        <v>0</v>
      </c>
      <c r="BF667" s="207" t="n">
        <f aca="false">IF(N667="snížená",J667,0)</f>
        <v>0</v>
      </c>
      <c r="BG667" s="207" t="n">
        <f aca="false">IF(N667="zákl. přenesená",J667,0)</f>
        <v>0</v>
      </c>
      <c r="BH667" s="207" t="n">
        <f aca="false">IF(N667="sníž. přenesená",J667,0)</f>
        <v>0</v>
      </c>
      <c r="BI667" s="207" t="n">
        <f aca="false">IF(N667="nulová",J667,0)</f>
        <v>0</v>
      </c>
      <c r="BJ667" s="11" t="s">
        <v>23</v>
      </c>
      <c r="BK667" s="207" t="n">
        <f aca="false">ROUND(I667*H667,2)</f>
        <v>0</v>
      </c>
      <c r="BL667" s="11" t="s">
        <v>145</v>
      </c>
      <c r="BM667" s="11" t="s">
        <v>994</v>
      </c>
    </row>
    <row r="668" s="31" customFormat="true" ht="13.5" hidden="false" customHeight="false" outlineLevel="0" collapsed="false">
      <c r="B668" s="32"/>
      <c r="D668" s="208" t="s">
        <v>147</v>
      </c>
      <c r="F668" s="209" t="s">
        <v>995</v>
      </c>
      <c r="I668" s="210"/>
      <c r="L668" s="32"/>
      <c r="M668" s="211"/>
      <c r="N668" s="33"/>
      <c r="O668" s="33"/>
      <c r="P668" s="33"/>
      <c r="Q668" s="33"/>
      <c r="R668" s="33"/>
      <c r="S668" s="33"/>
      <c r="T668" s="72"/>
      <c r="AT668" s="11" t="s">
        <v>147</v>
      </c>
      <c r="AU668" s="11" t="s">
        <v>84</v>
      </c>
    </row>
    <row r="669" s="221" customFormat="true" ht="13.5" hidden="false" customHeight="false" outlineLevel="0" collapsed="false">
      <c r="B669" s="222"/>
      <c r="D669" s="223" t="s">
        <v>151</v>
      </c>
      <c r="E669" s="224"/>
      <c r="F669" s="225" t="s">
        <v>996</v>
      </c>
      <c r="H669" s="226" t="n">
        <v>29</v>
      </c>
      <c r="I669" s="227"/>
      <c r="L669" s="222"/>
      <c r="M669" s="228"/>
      <c r="N669" s="229"/>
      <c r="O669" s="229"/>
      <c r="P669" s="229"/>
      <c r="Q669" s="229"/>
      <c r="R669" s="229"/>
      <c r="S669" s="229"/>
      <c r="T669" s="230"/>
      <c r="AT669" s="231" t="s">
        <v>151</v>
      </c>
      <c r="AU669" s="231" t="s">
        <v>84</v>
      </c>
      <c r="AV669" s="221" t="s">
        <v>84</v>
      </c>
      <c r="AW669" s="221" t="s">
        <v>40</v>
      </c>
      <c r="AX669" s="221" t="s">
        <v>23</v>
      </c>
      <c r="AY669" s="231" t="s">
        <v>138</v>
      </c>
    </row>
    <row r="670" s="31" customFormat="true" ht="22.5" hidden="false" customHeight="true" outlineLevel="0" collapsed="false">
      <c r="B670" s="195"/>
      <c r="C670" s="196" t="s">
        <v>997</v>
      </c>
      <c r="D670" s="196" t="s">
        <v>140</v>
      </c>
      <c r="E670" s="197" t="s">
        <v>998</v>
      </c>
      <c r="F670" s="198" t="s">
        <v>999</v>
      </c>
      <c r="G670" s="199" t="s">
        <v>163</v>
      </c>
      <c r="H670" s="200" t="n">
        <v>2</v>
      </c>
      <c r="I670" s="201"/>
      <c r="J670" s="202" t="n">
        <f aca="false">ROUND(I670*H670,2)</f>
        <v>0</v>
      </c>
      <c r="K670" s="198"/>
      <c r="L670" s="32"/>
      <c r="M670" s="203"/>
      <c r="N670" s="204" t="s">
        <v>47</v>
      </c>
      <c r="O670" s="33"/>
      <c r="P670" s="205" t="n">
        <f aca="false">O670*H670</f>
        <v>0</v>
      </c>
      <c r="Q670" s="205" t="n">
        <v>0.3</v>
      </c>
      <c r="R670" s="205" t="n">
        <f aca="false">Q670*H670</f>
        <v>0.6</v>
      </c>
      <c r="S670" s="205" t="n">
        <v>0</v>
      </c>
      <c r="T670" s="206" t="n">
        <f aca="false">S670*H670</f>
        <v>0</v>
      </c>
      <c r="AR670" s="11" t="s">
        <v>145</v>
      </c>
      <c r="AT670" s="11" t="s">
        <v>140</v>
      </c>
      <c r="AU670" s="11" t="s">
        <v>84</v>
      </c>
      <c r="AY670" s="11" t="s">
        <v>138</v>
      </c>
      <c r="BE670" s="207" t="n">
        <f aca="false">IF(N670="základní",J670,0)</f>
        <v>0</v>
      </c>
      <c r="BF670" s="207" t="n">
        <f aca="false">IF(N670="snížená",J670,0)</f>
        <v>0</v>
      </c>
      <c r="BG670" s="207" t="n">
        <f aca="false">IF(N670="zákl. přenesená",J670,0)</f>
        <v>0</v>
      </c>
      <c r="BH670" s="207" t="n">
        <f aca="false">IF(N670="sníž. přenesená",J670,0)</f>
        <v>0</v>
      </c>
      <c r="BI670" s="207" t="n">
        <f aca="false">IF(N670="nulová",J670,0)</f>
        <v>0</v>
      </c>
      <c r="BJ670" s="11" t="s">
        <v>23</v>
      </c>
      <c r="BK670" s="207" t="n">
        <f aca="false">ROUND(I670*H670,2)</f>
        <v>0</v>
      </c>
      <c r="BL670" s="11" t="s">
        <v>145</v>
      </c>
      <c r="BM670" s="11" t="s">
        <v>1000</v>
      </c>
    </row>
    <row r="671" s="31" customFormat="true" ht="13.5" hidden="false" customHeight="false" outlineLevel="0" collapsed="false">
      <c r="B671" s="32"/>
      <c r="D671" s="208" t="s">
        <v>147</v>
      </c>
      <c r="F671" s="209" t="s">
        <v>1001</v>
      </c>
      <c r="I671" s="210"/>
      <c r="L671" s="32"/>
      <c r="M671" s="211"/>
      <c r="N671" s="33"/>
      <c r="O671" s="33"/>
      <c r="P671" s="33"/>
      <c r="Q671" s="33"/>
      <c r="R671" s="33"/>
      <c r="S671" s="33"/>
      <c r="T671" s="72"/>
      <c r="AT671" s="11" t="s">
        <v>147</v>
      </c>
      <c r="AU671" s="11" t="s">
        <v>84</v>
      </c>
    </row>
    <row r="672" s="213" customFormat="true" ht="13.5" hidden="false" customHeight="false" outlineLevel="0" collapsed="false">
      <c r="B672" s="214"/>
      <c r="D672" s="208" t="s">
        <v>151</v>
      </c>
      <c r="E672" s="215"/>
      <c r="F672" s="216" t="s">
        <v>167</v>
      </c>
      <c r="H672" s="215"/>
      <c r="I672" s="217"/>
      <c r="L672" s="214"/>
      <c r="M672" s="218"/>
      <c r="N672" s="219"/>
      <c r="O672" s="219"/>
      <c r="P672" s="219"/>
      <c r="Q672" s="219"/>
      <c r="R672" s="219"/>
      <c r="S672" s="219"/>
      <c r="T672" s="220"/>
      <c r="AT672" s="215" t="s">
        <v>151</v>
      </c>
      <c r="AU672" s="215" t="s">
        <v>84</v>
      </c>
      <c r="AV672" s="213" t="s">
        <v>23</v>
      </c>
      <c r="AW672" s="213" t="s">
        <v>40</v>
      </c>
      <c r="AX672" s="213" t="s">
        <v>76</v>
      </c>
      <c r="AY672" s="215" t="s">
        <v>138</v>
      </c>
    </row>
    <row r="673" s="221" customFormat="true" ht="13.5" hidden="false" customHeight="false" outlineLevel="0" collapsed="false">
      <c r="B673" s="222"/>
      <c r="D673" s="223" t="s">
        <v>151</v>
      </c>
      <c r="E673" s="224"/>
      <c r="F673" s="225" t="s">
        <v>1002</v>
      </c>
      <c r="H673" s="226" t="n">
        <v>2</v>
      </c>
      <c r="I673" s="227"/>
      <c r="L673" s="222"/>
      <c r="M673" s="228"/>
      <c r="N673" s="229"/>
      <c r="O673" s="229"/>
      <c r="P673" s="229"/>
      <c r="Q673" s="229"/>
      <c r="R673" s="229"/>
      <c r="S673" s="229"/>
      <c r="T673" s="230"/>
      <c r="AT673" s="231" t="s">
        <v>151</v>
      </c>
      <c r="AU673" s="231" t="s">
        <v>84</v>
      </c>
      <c r="AV673" s="221" t="s">
        <v>84</v>
      </c>
      <c r="AW673" s="221" t="s">
        <v>40</v>
      </c>
      <c r="AX673" s="221" t="s">
        <v>23</v>
      </c>
      <c r="AY673" s="231" t="s">
        <v>138</v>
      </c>
    </row>
    <row r="674" s="31" customFormat="true" ht="22.5" hidden="false" customHeight="true" outlineLevel="0" collapsed="false">
      <c r="B674" s="195"/>
      <c r="C674" s="196" t="s">
        <v>1003</v>
      </c>
      <c r="D674" s="196" t="s">
        <v>140</v>
      </c>
      <c r="E674" s="197" t="s">
        <v>1004</v>
      </c>
      <c r="F674" s="198" t="s">
        <v>1005</v>
      </c>
      <c r="G674" s="199" t="s">
        <v>163</v>
      </c>
      <c r="H674" s="200" t="n">
        <v>2</v>
      </c>
      <c r="I674" s="201"/>
      <c r="J674" s="202" t="n">
        <f aca="false">ROUND(I674*H674,2)</f>
        <v>0</v>
      </c>
      <c r="K674" s="198"/>
      <c r="L674" s="32"/>
      <c r="M674" s="203"/>
      <c r="N674" s="204" t="s">
        <v>47</v>
      </c>
      <c r="O674" s="33"/>
      <c r="P674" s="205" t="n">
        <f aca="false">O674*H674</f>
        <v>0</v>
      </c>
      <c r="Q674" s="205" t="n">
        <v>4E-005</v>
      </c>
      <c r="R674" s="205" t="n">
        <f aca="false">Q674*H674</f>
        <v>8E-005</v>
      </c>
      <c r="S674" s="205" t="n">
        <v>0</v>
      </c>
      <c r="T674" s="206" t="n">
        <f aca="false">S674*H674</f>
        <v>0</v>
      </c>
      <c r="AR674" s="11" t="s">
        <v>145</v>
      </c>
      <c r="AT674" s="11" t="s">
        <v>140</v>
      </c>
      <c r="AU674" s="11" t="s">
        <v>84</v>
      </c>
      <c r="AY674" s="11" t="s">
        <v>138</v>
      </c>
      <c r="BE674" s="207" t="n">
        <f aca="false">IF(N674="základní",J674,0)</f>
        <v>0</v>
      </c>
      <c r="BF674" s="207" t="n">
        <f aca="false">IF(N674="snížená",J674,0)</f>
        <v>0</v>
      </c>
      <c r="BG674" s="207" t="n">
        <f aca="false">IF(N674="zákl. přenesená",J674,0)</f>
        <v>0</v>
      </c>
      <c r="BH674" s="207" t="n">
        <f aca="false">IF(N674="sníž. přenesená",J674,0)</f>
        <v>0</v>
      </c>
      <c r="BI674" s="207" t="n">
        <f aca="false">IF(N674="nulová",J674,0)</f>
        <v>0</v>
      </c>
      <c r="BJ674" s="11" t="s">
        <v>23</v>
      </c>
      <c r="BK674" s="207" t="n">
        <f aca="false">ROUND(I674*H674,2)</f>
        <v>0</v>
      </c>
      <c r="BL674" s="11" t="s">
        <v>145</v>
      </c>
      <c r="BM674" s="11" t="s">
        <v>1006</v>
      </c>
    </row>
    <row r="675" s="31" customFormat="true" ht="13.5" hidden="false" customHeight="false" outlineLevel="0" collapsed="false">
      <c r="B675" s="32"/>
      <c r="D675" s="223" t="s">
        <v>147</v>
      </c>
      <c r="F675" s="257" t="s">
        <v>1005</v>
      </c>
      <c r="I675" s="210"/>
      <c r="L675" s="32"/>
      <c r="M675" s="211"/>
      <c r="N675" s="33"/>
      <c r="O675" s="33"/>
      <c r="P675" s="33"/>
      <c r="Q675" s="33"/>
      <c r="R675" s="33"/>
      <c r="S675" s="33"/>
      <c r="T675" s="72"/>
      <c r="AT675" s="11" t="s">
        <v>147</v>
      </c>
      <c r="AU675" s="11" t="s">
        <v>84</v>
      </c>
    </row>
    <row r="676" s="31" customFormat="true" ht="22.5" hidden="false" customHeight="true" outlineLevel="0" collapsed="false">
      <c r="B676" s="195"/>
      <c r="C676" s="196" t="s">
        <v>1007</v>
      </c>
      <c r="D676" s="196" t="s">
        <v>140</v>
      </c>
      <c r="E676" s="197" t="s">
        <v>1008</v>
      </c>
      <c r="F676" s="198" t="s">
        <v>1009</v>
      </c>
      <c r="G676" s="199" t="s">
        <v>163</v>
      </c>
      <c r="H676" s="200" t="n">
        <v>2</v>
      </c>
      <c r="I676" s="201"/>
      <c r="J676" s="202" t="n">
        <f aca="false">ROUND(I676*H676,2)</f>
        <v>0</v>
      </c>
      <c r="K676" s="198" t="s">
        <v>144</v>
      </c>
      <c r="L676" s="32"/>
      <c r="M676" s="203"/>
      <c r="N676" s="204" t="s">
        <v>47</v>
      </c>
      <c r="O676" s="33"/>
      <c r="P676" s="205" t="n">
        <f aca="false">O676*H676</f>
        <v>0</v>
      </c>
      <c r="Q676" s="205" t="n">
        <v>0.0019164</v>
      </c>
      <c r="R676" s="205" t="n">
        <f aca="false">Q676*H676</f>
        <v>0.0038328</v>
      </c>
      <c r="S676" s="205" t="n">
        <v>0</v>
      </c>
      <c r="T676" s="206" t="n">
        <f aca="false">S676*H676</f>
        <v>0</v>
      </c>
      <c r="AR676" s="11" t="s">
        <v>145</v>
      </c>
      <c r="AT676" s="11" t="s">
        <v>140</v>
      </c>
      <c r="AU676" s="11" t="s">
        <v>84</v>
      </c>
      <c r="AY676" s="11" t="s">
        <v>138</v>
      </c>
      <c r="BE676" s="207" t="n">
        <f aca="false">IF(N676="základní",J676,0)</f>
        <v>0</v>
      </c>
      <c r="BF676" s="207" t="n">
        <f aca="false">IF(N676="snížená",J676,0)</f>
        <v>0</v>
      </c>
      <c r="BG676" s="207" t="n">
        <f aca="false">IF(N676="zákl. přenesená",J676,0)</f>
        <v>0</v>
      </c>
      <c r="BH676" s="207" t="n">
        <f aca="false">IF(N676="sníž. přenesená",J676,0)</f>
        <v>0</v>
      </c>
      <c r="BI676" s="207" t="n">
        <f aca="false">IF(N676="nulová",J676,0)</f>
        <v>0</v>
      </c>
      <c r="BJ676" s="11" t="s">
        <v>23</v>
      </c>
      <c r="BK676" s="207" t="n">
        <f aca="false">ROUND(I676*H676,2)</f>
        <v>0</v>
      </c>
      <c r="BL676" s="11" t="s">
        <v>145</v>
      </c>
      <c r="BM676" s="11" t="s">
        <v>1010</v>
      </c>
    </row>
    <row r="677" s="31" customFormat="true" ht="13.5" hidden="false" customHeight="false" outlineLevel="0" collapsed="false">
      <c r="B677" s="32"/>
      <c r="D677" s="208" t="s">
        <v>147</v>
      </c>
      <c r="F677" s="209" t="s">
        <v>1011</v>
      </c>
      <c r="I677" s="210"/>
      <c r="L677" s="32"/>
      <c r="M677" s="211"/>
      <c r="N677" s="33"/>
      <c r="O677" s="33"/>
      <c r="P677" s="33"/>
      <c r="Q677" s="33"/>
      <c r="R677" s="33"/>
      <c r="S677" s="33"/>
      <c r="T677" s="72"/>
      <c r="AT677" s="11" t="s">
        <v>147</v>
      </c>
      <c r="AU677" s="11" t="s">
        <v>84</v>
      </c>
    </row>
    <row r="678" s="31" customFormat="true" ht="175.5" hidden="false" customHeight="false" outlineLevel="0" collapsed="false">
      <c r="B678" s="32"/>
      <c r="D678" s="223" t="s">
        <v>149</v>
      </c>
      <c r="F678" s="232" t="s">
        <v>1012</v>
      </c>
      <c r="I678" s="210"/>
      <c r="L678" s="32"/>
      <c r="M678" s="211"/>
      <c r="N678" s="33"/>
      <c r="O678" s="33"/>
      <c r="P678" s="33"/>
      <c r="Q678" s="33"/>
      <c r="R678" s="33"/>
      <c r="S678" s="33"/>
      <c r="T678" s="72"/>
      <c r="AT678" s="11" t="s">
        <v>149</v>
      </c>
      <c r="AU678" s="11" t="s">
        <v>84</v>
      </c>
    </row>
    <row r="679" s="31" customFormat="true" ht="22.5" hidden="false" customHeight="true" outlineLevel="0" collapsed="false">
      <c r="B679" s="195"/>
      <c r="C679" s="245" t="s">
        <v>1013</v>
      </c>
      <c r="D679" s="245" t="s">
        <v>365</v>
      </c>
      <c r="E679" s="246" t="s">
        <v>1014</v>
      </c>
      <c r="F679" s="247" t="s">
        <v>1015</v>
      </c>
      <c r="G679" s="248" t="s">
        <v>163</v>
      </c>
      <c r="H679" s="249" t="n">
        <v>2</v>
      </c>
      <c r="I679" s="250"/>
      <c r="J679" s="251" t="n">
        <f aca="false">ROUND(I679*H679,2)</f>
        <v>0</v>
      </c>
      <c r="K679" s="247"/>
      <c r="L679" s="252"/>
      <c r="M679" s="253"/>
      <c r="N679" s="254" t="s">
        <v>47</v>
      </c>
      <c r="O679" s="33"/>
      <c r="P679" s="205" t="n">
        <f aca="false">O679*H679</f>
        <v>0</v>
      </c>
      <c r="Q679" s="205" t="n">
        <v>0.0043</v>
      </c>
      <c r="R679" s="205" t="n">
        <f aca="false">Q679*H679</f>
        <v>0.0086</v>
      </c>
      <c r="S679" s="205" t="n">
        <v>0</v>
      </c>
      <c r="T679" s="206" t="n">
        <f aca="false">S679*H679</f>
        <v>0</v>
      </c>
      <c r="AR679" s="11" t="s">
        <v>193</v>
      </c>
      <c r="AT679" s="11" t="s">
        <v>365</v>
      </c>
      <c r="AU679" s="11" t="s">
        <v>84</v>
      </c>
      <c r="AY679" s="11" t="s">
        <v>138</v>
      </c>
      <c r="BE679" s="207" t="n">
        <f aca="false">IF(N679="základní",J679,0)</f>
        <v>0</v>
      </c>
      <c r="BF679" s="207" t="n">
        <f aca="false">IF(N679="snížená",J679,0)</f>
        <v>0</v>
      </c>
      <c r="BG679" s="207" t="n">
        <f aca="false">IF(N679="zákl. přenesená",J679,0)</f>
        <v>0</v>
      </c>
      <c r="BH679" s="207" t="n">
        <f aca="false">IF(N679="sníž. přenesená",J679,0)</f>
        <v>0</v>
      </c>
      <c r="BI679" s="207" t="n">
        <f aca="false">IF(N679="nulová",J679,0)</f>
        <v>0</v>
      </c>
      <c r="BJ679" s="11" t="s">
        <v>23</v>
      </c>
      <c r="BK679" s="207" t="n">
        <f aca="false">ROUND(I679*H679,2)</f>
        <v>0</v>
      </c>
      <c r="BL679" s="11" t="s">
        <v>145</v>
      </c>
      <c r="BM679" s="11" t="s">
        <v>1016</v>
      </c>
    </row>
    <row r="680" s="31" customFormat="true" ht="13.5" hidden="false" customHeight="false" outlineLevel="0" collapsed="false">
      <c r="B680" s="32"/>
      <c r="D680" s="223" t="s">
        <v>147</v>
      </c>
      <c r="F680" s="257" t="s">
        <v>1015</v>
      </c>
      <c r="I680" s="210"/>
      <c r="L680" s="32"/>
      <c r="M680" s="211"/>
      <c r="N680" s="33"/>
      <c r="O680" s="33"/>
      <c r="P680" s="33"/>
      <c r="Q680" s="33"/>
      <c r="R680" s="33"/>
      <c r="S680" s="33"/>
      <c r="T680" s="72"/>
      <c r="AT680" s="11" t="s">
        <v>147</v>
      </c>
      <c r="AU680" s="11" t="s">
        <v>84</v>
      </c>
    </row>
    <row r="681" s="31" customFormat="true" ht="22.5" hidden="false" customHeight="true" outlineLevel="0" collapsed="false">
      <c r="B681" s="195"/>
      <c r="C681" s="196" t="s">
        <v>1017</v>
      </c>
      <c r="D681" s="196" t="s">
        <v>140</v>
      </c>
      <c r="E681" s="197" t="s">
        <v>1018</v>
      </c>
      <c r="F681" s="198" t="s">
        <v>1019</v>
      </c>
      <c r="G681" s="199" t="s">
        <v>204</v>
      </c>
      <c r="H681" s="200" t="n">
        <v>2</v>
      </c>
      <c r="I681" s="201"/>
      <c r="J681" s="202" t="n">
        <f aca="false">ROUND(I681*H681,2)</f>
        <v>0</v>
      </c>
      <c r="K681" s="198" t="s">
        <v>144</v>
      </c>
      <c r="L681" s="32"/>
      <c r="M681" s="203"/>
      <c r="N681" s="204" t="s">
        <v>47</v>
      </c>
      <c r="O681" s="33"/>
      <c r="P681" s="205" t="n">
        <f aca="false">O681*H681</f>
        <v>0</v>
      </c>
      <c r="Q681" s="205" t="n">
        <v>0.00133</v>
      </c>
      <c r="R681" s="205" t="n">
        <f aca="false">Q681*H681</f>
        <v>0.00266</v>
      </c>
      <c r="S681" s="205" t="n">
        <v>0</v>
      </c>
      <c r="T681" s="206" t="n">
        <f aca="false">S681*H681</f>
        <v>0</v>
      </c>
      <c r="AR681" s="11" t="s">
        <v>145</v>
      </c>
      <c r="AT681" s="11" t="s">
        <v>140</v>
      </c>
      <c r="AU681" s="11" t="s">
        <v>84</v>
      </c>
      <c r="AY681" s="11" t="s">
        <v>138</v>
      </c>
      <c r="BE681" s="207" t="n">
        <f aca="false">IF(N681="základní",J681,0)</f>
        <v>0</v>
      </c>
      <c r="BF681" s="207" t="n">
        <f aca="false">IF(N681="snížená",J681,0)</f>
        <v>0</v>
      </c>
      <c r="BG681" s="207" t="n">
        <f aca="false">IF(N681="zákl. přenesená",J681,0)</f>
        <v>0</v>
      </c>
      <c r="BH681" s="207" t="n">
        <f aca="false">IF(N681="sníž. přenesená",J681,0)</f>
        <v>0</v>
      </c>
      <c r="BI681" s="207" t="n">
        <f aca="false">IF(N681="nulová",J681,0)</f>
        <v>0</v>
      </c>
      <c r="BJ681" s="11" t="s">
        <v>23</v>
      </c>
      <c r="BK681" s="207" t="n">
        <f aca="false">ROUND(I681*H681,2)</f>
        <v>0</v>
      </c>
      <c r="BL681" s="11" t="s">
        <v>145</v>
      </c>
      <c r="BM681" s="11" t="s">
        <v>1020</v>
      </c>
    </row>
    <row r="682" s="31" customFormat="true" ht="13.5" hidden="false" customHeight="false" outlineLevel="0" collapsed="false">
      <c r="B682" s="32"/>
      <c r="D682" s="208" t="s">
        <v>147</v>
      </c>
      <c r="F682" s="209" t="s">
        <v>1021</v>
      </c>
      <c r="I682" s="210"/>
      <c r="L682" s="32"/>
      <c r="M682" s="211"/>
      <c r="N682" s="33"/>
      <c r="O682" s="33"/>
      <c r="P682" s="33"/>
      <c r="Q682" s="33"/>
      <c r="R682" s="33"/>
      <c r="S682" s="33"/>
      <c r="T682" s="72"/>
      <c r="AT682" s="11" t="s">
        <v>147</v>
      </c>
      <c r="AU682" s="11" t="s">
        <v>84</v>
      </c>
    </row>
    <row r="683" s="31" customFormat="true" ht="175.5" hidden="false" customHeight="false" outlineLevel="0" collapsed="false">
      <c r="B683" s="32"/>
      <c r="D683" s="223" t="s">
        <v>149</v>
      </c>
      <c r="F683" s="232" t="s">
        <v>1012</v>
      </c>
      <c r="I683" s="210"/>
      <c r="L683" s="32"/>
      <c r="M683" s="211"/>
      <c r="N683" s="33"/>
      <c r="O683" s="33"/>
      <c r="P683" s="33"/>
      <c r="Q683" s="33"/>
      <c r="R683" s="33"/>
      <c r="S683" s="33"/>
      <c r="T683" s="72"/>
      <c r="AT683" s="11" t="s">
        <v>149</v>
      </c>
      <c r="AU683" s="11" t="s">
        <v>84</v>
      </c>
    </row>
    <row r="684" s="31" customFormat="true" ht="22.5" hidden="false" customHeight="true" outlineLevel="0" collapsed="false">
      <c r="B684" s="195"/>
      <c r="C684" s="196" t="s">
        <v>1022</v>
      </c>
      <c r="D684" s="196" t="s">
        <v>140</v>
      </c>
      <c r="E684" s="197" t="s">
        <v>1023</v>
      </c>
      <c r="F684" s="198" t="s">
        <v>1024</v>
      </c>
      <c r="G684" s="199" t="s">
        <v>204</v>
      </c>
      <c r="H684" s="200" t="n">
        <v>30</v>
      </c>
      <c r="I684" s="201"/>
      <c r="J684" s="202" t="n">
        <f aca="false">ROUND(I684*H684,2)</f>
        <v>0</v>
      </c>
      <c r="K684" s="198" t="s">
        <v>144</v>
      </c>
      <c r="L684" s="32"/>
      <c r="M684" s="203"/>
      <c r="N684" s="204" t="s">
        <v>47</v>
      </c>
      <c r="O684" s="33"/>
      <c r="P684" s="205" t="n">
        <f aca="false">O684*H684</f>
        <v>0</v>
      </c>
      <c r="Q684" s="205" t="n">
        <v>0.008201</v>
      </c>
      <c r="R684" s="205" t="n">
        <f aca="false">Q684*H684</f>
        <v>0.24603</v>
      </c>
      <c r="S684" s="205" t="n">
        <v>0</v>
      </c>
      <c r="T684" s="206" t="n">
        <f aca="false">S684*H684</f>
        <v>0</v>
      </c>
      <c r="AR684" s="11" t="s">
        <v>145</v>
      </c>
      <c r="AT684" s="11" t="s">
        <v>140</v>
      </c>
      <c r="AU684" s="11" t="s">
        <v>84</v>
      </c>
      <c r="AY684" s="11" t="s">
        <v>138</v>
      </c>
      <c r="BE684" s="207" t="n">
        <f aca="false">IF(N684="základní",J684,0)</f>
        <v>0</v>
      </c>
      <c r="BF684" s="207" t="n">
        <f aca="false">IF(N684="snížená",J684,0)</f>
        <v>0</v>
      </c>
      <c r="BG684" s="207" t="n">
        <f aca="false">IF(N684="zákl. přenesená",J684,0)</f>
        <v>0</v>
      </c>
      <c r="BH684" s="207" t="n">
        <f aca="false">IF(N684="sníž. přenesená",J684,0)</f>
        <v>0</v>
      </c>
      <c r="BI684" s="207" t="n">
        <f aca="false">IF(N684="nulová",J684,0)</f>
        <v>0</v>
      </c>
      <c r="BJ684" s="11" t="s">
        <v>23</v>
      </c>
      <c r="BK684" s="207" t="n">
        <f aca="false">ROUND(I684*H684,2)</f>
        <v>0</v>
      </c>
      <c r="BL684" s="11" t="s">
        <v>145</v>
      </c>
      <c r="BM684" s="11" t="s">
        <v>1025</v>
      </c>
    </row>
    <row r="685" s="31" customFormat="true" ht="13.5" hidden="false" customHeight="false" outlineLevel="0" collapsed="false">
      <c r="B685" s="32"/>
      <c r="D685" s="208" t="s">
        <v>147</v>
      </c>
      <c r="F685" s="209" t="s">
        <v>1026</v>
      </c>
      <c r="I685" s="210"/>
      <c r="L685" s="32"/>
      <c r="M685" s="211"/>
      <c r="N685" s="33"/>
      <c r="O685" s="33"/>
      <c r="P685" s="33"/>
      <c r="Q685" s="33"/>
      <c r="R685" s="33"/>
      <c r="S685" s="33"/>
      <c r="T685" s="72"/>
      <c r="AT685" s="11" t="s">
        <v>147</v>
      </c>
      <c r="AU685" s="11" t="s">
        <v>84</v>
      </c>
    </row>
    <row r="686" s="31" customFormat="true" ht="27" hidden="false" customHeight="false" outlineLevel="0" collapsed="false">
      <c r="B686" s="32"/>
      <c r="D686" s="208" t="s">
        <v>149</v>
      </c>
      <c r="F686" s="212" t="s">
        <v>1027</v>
      </c>
      <c r="I686" s="210"/>
      <c r="L686" s="32"/>
      <c r="M686" s="211"/>
      <c r="N686" s="33"/>
      <c r="O686" s="33"/>
      <c r="P686" s="33"/>
      <c r="Q686" s="33"/>
      <c r="R686" s="33"/>
      <c r="S686" s="33"/>
      <c r="T686" s="72"/>
      <c r="AT686" s="11" t="s">
        <v>149</v>
      </c>
      <c r="AU686" s="11" t="s">
        <v>84</v>
      </c>
    </row>
    <row r="687" s="221" customFormat="true" ht="13.5" hidden="false" customHeight="false" outlineLevel="0" collapsed="false">
      <c r="B687" s="222"/>
      <c r="D687" s="223" t="s">
        <v>151</v>
      </c>
      <c r="E687" s="224"/>
      <c r="F687" s="225" t="s">
        <v>1028</v>
      </c>
      <c r="H687" s="226" t="n">
        <v>30</v>
      </c>
      <c r="I687" s="227"/>
      <c r="L687" s="222"/>
      <c r="M687" s="228"/>
      <c r="N687" s="229"/>
      <c r="O687" s="229"/>
      <c r="P687" s="229"/>
      <c r="Q687" s="229"/>
      <c r="R687" s="229"/>
      <c r="S687" s="229"/>
      <c r="T687" s="230"/>
      <c r="AT687" s="231" t="s">
        <v>151</v>
      </c>
      <c r="AU687" s="231" t="s">
        <v>84</v>
      </c>
      <c r="AV687" s="221" t="s">
        <v>84</v>
      </c>
      <c r="AW687" s="221" t="s">
        <v>40</v>
      </c>
      <c r="AX687" s="221" t="s">
        <v>23</v>
      </c>
      <c r="AY687" s="231" t="s">
        <v>138</v>
      </c>
    </row>
    <row r="688" s="31" customFormat="true" ht="22.5" hidden="false" customHeight="true" outlineLevel="0" collapsed="false">
      <c r="B688" s="195"/>
      <c r="C688" s="196" t="s">
        <v>1029</v>
      </c>
      <c r="D688" s="196" t="s">
        <v>140</v>
      </c>
      <c r="E688" s="197" t="s">
        <v>1030</v>
      </c>
      <c r="F688" s="198" t="s">
        <v>1031</v>
      </c>
      <c r="G688" s="199" t="s">
        <v>204</v>
      </c>
      <c r="H688" s="200" t="n">
        <v>30</v>
      </c>
      <c r="I688" s="201"/>
      <c r="J688" s="202" t="n">
        <f aca="false">ROUND(I688*H688,2)</f>
        <v>0</v>
      </c>
      <c r="K688" s="198" t="s">
        <v>144</v>
      </c>
      <c r="L688" s="32"/>
      <c r="M688" s="203"/>
      <c r="N688" s="204" t="s">
        <v>47</v>
      </c>
      <c r="O688" s="33"/>
      <c r="P688" s="205" t="n">
        <f aca="false">O688*H688</f>
        <v>0</v>
      </c>
      <c r="Q688" s="205" t="n">
        <v>0</v>
      </c>
      <c r="R688" s="205" t="n">
        <f aca="false">Q688*H688</f>
        <v>0</v>
      </c>
      <c r="S688" s="205" t="n">
        <v>0</v>
      </c>
      <c r="T688" s="206" t="n">
        <f aca="false">S688*H688</f>
        <v>0</v>
      </c>
      <c r="AR688" s="11" t="s">
        <v>145</v>
      </c>
      <c r="AT688" s="11" t="s">
        <v>140</v>
      </c>
      <c r="AU688" s="11" t="s">
        <v>84</v>
      </c>
      <c r="AY688" s="11" t="s">
        <v>138</v>
      </c>
      <c r="BE688" s="207" t="n">
        <f aca="false">IF(N688="základní",J688,0)</f>
        <v>0</v>
      </c>
      <c r="BF688" s="207" t="n">
        <f aca="false">IF(N688="snížená",J688,0)</f>
        <v>0</v>
      </c>
      <c r="BG688" s="207" t="n">
        <f aca="false">IF(N688="zákl. přenesená",J688,0)</f>
        <v>0</v>
      </c>
      <c r="BH688" s="207" t="n">
        <f aca="false">IF(N688="sníž. přenesená",J688,0)</f>
        <v>0</v>
      </c>
      <c r="BI688" s="207" t="n">
        <f aca="false">IF(N688="nulová",J688,0)</f>
        <v>0</v>
      </c>
      <c r="BJ688" s="11" t="s">
        <v>23</v>
      </c>
      <c r="BK688" s="207" t="n">
        <f aca="false">ROUND(I688*H688,2)</f>
        <v>0</v>
      </c>
      <c r="BL688" s="11" t="s">
        <v>145</v>
      </c>
      <c r="BM688" s="11" t="s">
        <v>1032</v>
      </c>
    </row>
    <row r="689" s="31" customFormat="true" ht="13.5" hidden="false" customHeight="false" outlineLevel="0" collapsed="false">
      <c r="B689" s="32"/>
      <c r="D689" s="208" t="s">
        <v>147</v>
      </c>
      <c r="F689" s="209" t="s">
        <v>1033</v>
      </c>
      <c r="I689" s="210"/>
      <c r="L689" s="32"/>
      <c r="M689" s="211"/>
      <c r="N689" s="33"/>
      <c r="O689" s="33"/>
      <c r="P689" s="33"/>
      <c r="Q689" s="33"/>
      <c r="R689" s="33"/>
      <c r="S689" s="33"/>
      <c r="T689" s="72"/>
      <c r="AT689" s="11" t="s">
        <v>147</v>
      </c>
      <c r="AU689" s="11" t="s">
        <v>84</v>
      </c>
    </row>
    <row r="690" s="31" customFormat="true" ht="27" hidden="false" customHeight="false" outlineLevel="0" collapsed="false">
      <c r="B690" s="32"/>
      <c r="D690" s="223" t="s">
        <v>149</v>
      </c>
      <c r="F690" s="232" t="s">
        <v>1027</v>
      </c>
      <c r="I690" s="210"/>
      <c r="L690" s="32"/>
      <c r="M690" s="211"/>
      <c r="N690" s="33"/>
      <c r="O690" s="33"/>
      <c r="P690" s="33"/>
      <c r="Q690" s="33"/>
      <c r="R690" s="33"/>
      <c r="S690" s="33"/>
      <c r="T690" s="72"/>
      <c r="AT690" s="11" t="s">
        <v>149</v>
      </c>
      <c r="AU690" s="11" t="s">
        <v>84</v>
      </c>
    </row>
    <row r="691" s="31" customFormat="true" ht="22.5" hidden="false" customHeight="true" outlineLevel="0" collapsed="false">
      <c r="B691" s="195"/>
      <c r="C691" s="196" t="s">
        <v>1034</v>
      </c>
      <c r="D691" s="196" t="s">
        <v>140</v>
      </c>
      <c r="E691" s="197" t="s">
        <v>1035</v>
      </c>
      <c r="F691" s="198" t="s">
        <v>1036</v>
      </c>
      <c r="G691" s="199" t="s">
        <v>210</v>
      </c>
      <c r="H691" s="200" t="n">
        <v>270</v>
      </c>
      <c r="I691" s="201"/>
      <c r="J691" s="202" t="n">
        <f aca="false">ROUND(I691*H691,2)</f>
        <v>0</v>
      </c>
      <c r="K691" s="198" t="s">
        <v>144</v>
      </c>
      <c r="L691" s="32"/>
      <c r="M691" s="203"/>
      <c r="N691" s="204" t="s">
        <v>47</v>
      </c>
      <c r="O691" s="33"/>
      <c r="P691" s="205" t="n">
        <f aca="false">O691*H691</f>
        <v>0</v>
      </c>
      <c r="Q691" s="205" t="n">
        <v>0.00088</v>
      </c>
      <c r="R691" s="205" t="n">
        <f aca="false">Q691*H691</f>
        <v>0.2376</v>
      </c>
      <c r="S691" s="205" t="n">
        <v>0</v>
      </c>
      <c r="T691" s="206" t="n">
        <f aca="false">S691*H691</f>
        <v>0</v>
      </c>
      <c r="AR691" s="11" t="s">
        <v>145</v>
      </c>
      <c r="AT691" s="11" t="s">
        <v>140</v>
      </c>
      <c r="AU691" s="11" t="s">
        <v>84</v>
      </c>
      <c r="AY691" s="11" t="s">
        <v>138</v>
      </c>
      <c r="BE691" s="207" t="n">
        <f aca="false">IF(N691="základní",J691,0)</f>
        <v>0</v>
      </c>
      <c r="BF691" s="207" t="n">
        <f aca="false">IF(N691="snížená",J691,0)</f>
        <v>0</v>
      </c>
      <c r="BG691" s="207" t="n">
        <f aca="false">IF(N691="zákl. přenesená",J691,0)</f>
        <v>0</v>
      </c>
      <c r="BH691" s="207" t="n">
        <f aca="false">IF(N691="sníž. přenesená",J691,0)</f>
        <v>0</v>
      </c>
      <c r="BI691" s="207" t="n">
        <f aca="false">IF(N691="nulová",J691,0)</f>
        <v>0</v>
      </c>
      <c r="BJ691" s="11" t="s">
        <v>23</v>
      </c>
      <c r="BK691" s="207" t="n">
        <f aca="false">ROUND(I691*H691,2)</f>
        <v>0</v>
      </c>
      <c r="BL691" s="11" t="s">
        <v>145</v>
      </c>
      <c r="BM691" s="11" t="s">
        <v>1037</v>
      </c>
    </row>
    <row r="692" s="31" customFormat="true" ht="13.5" hidden="false" customHeight="false" outlineLevel="0" collapsed="false">
      <c r="B692" s="32"/>
      <c r="D692" s="208" t="s">
        <v>147</v>
      </c>
      <c r="F692" s="209" t="s">
        <v>1038</v>
      </c>
      <c r="I692" s="210"/>
      <c r="L692" s="32"/>
      <c r="M692" s="211"/>
      <c r="N692" s="33"/>
      <c r="O692" s="33"/>
      <c r="P692" s="33"/>
      <c r="Q692" s="33"/>
      <c r="R692" s="33"/>
      <c r="S692" s="33"/>
      <c r="T692" s="72"/>
      <c r="AT692" s="11" t="s">
        <v>147</v>
      </c>
      <c r="AU692" s="11" t="s">
        <v>84</v>
      </c>
    </row>
    <row r="693" s="31" customFormat="true" ht="175.5" hidden="false" customHeight="false" outlineLevel="0" collapsed="false">
      <c r="B693" s="32"/>
      <c r="D693" s="208" t="s">
        <v>149</v>
      </c>
      <c r="F693" s="212" t="s">
        <v>1039</v>
      </c>
      <c r="I693" s="210"/>
      <c r="L693" s="32"/>
      <c r="M693" s="211"/>
      <c r="N693" s="33"/>
      <c r="O693" s="33"/>
      <c r="P693" s="33"/>
      <c r="Q693" s="33"/>
      <c r="R693" s="33"/>
      <c r="S693" s="33"/>
      <c r="T693" s="72"/>
      <c r="AT693" s="11" t="s">
        <v>149</v>
      </c>
      <c r="AU693" s="11" t="s">
        <v>84</v>
      </c>
    </row>
    <row r="694" s="213" customFormat="true" ht="13.5" hidden="false" customHeight="false" outlineLevel="0" collapsed="false">
      <c r="B694" s="214"/>
      <c r="D694" s="208" t="s">
        <v>151</v>
      </c>
      <c r="E694" s="215"/>
      <c r="F694" s="216" t="s">
        <v>167</v>
      </c>
      <c r="H694" s="215"/>
      <c r="I694" s="217"/>
      <c r="L694" s="214"/>
      <c r="M694" s="218"/>
      <c r="N694" s="219"/>
      <c r="O694" s="219"/>
      <c r="P694" s="219"/>
      <c r="Q694" s="219"/>
      <c r="R694" s="219"/>
      <c r="S694" s="219"/>
      <c r="T694" s="220"/>
      <c r="AT694" s="215" t="s">
        <v>151</v>
      </c>
      <c r="AU694" s="215" t="s">
        <v>84</v>
      </c>
      <c r="AV694" s="213" t="s">
        <v>23</v>
      </c>
      <c r="AW694" s="213" t="s">
        <v>40</v>
      </c>
      <c r="AX694" s="213" t="s">
        <v>76</v>
      </c>
      <c r="AY694" s="215" t="s">
        <v>138</v>
      </c>
    </row>
    <row r="695" s="221" customFormat="true" ht="13.5" hidden="false" customHeight="false" outlineLevel="0" collapsed="false">
      <c r="B695" s="222"/>
      <c r="D695" s="223" t="s">
        <v>151</v>
      </c>
      <c r="E695" s="224"/>
      <c r="F695" s="225" t="s">
        <v>1040</v>
      </c>
      <c r="H695" s="226" t="n">
        <v>270</v>
      </c>
      <c r="I695" s="227"/>
      <c r="L695" s="222"/>
      <c r="M695" s="228"/>
      <c r="N695" s="229"/>
      <c r="O695" s="229"/>
      <c r="P695" s="229"/>
      <c r="Q695" s="229"/>
      <c r="R695" s="229"/>
      <c r="S695" s="229"/>
      <c r="T695" s="230"/>
      <c r="AT695" s="231" t="s">
        <v>151</v>
      </c>
      <c r="AU695" s="231" t="s">
        <v>84</v>
      </c>
      <c r="AV695" s="221" t="s">
        <v>84</v>
      </c>
      <c r="AW695" s="221" t="s">
        <v>40</v>
      </c>
      <c r="AX695" s="221" t="s">
        <v>23</v>
      </c>
      <c r="AY695" s="231" t="s">
        <v>138</v>
      </c>
    </row>
    <row r="696" s="31" customFormat="true" ht="22.5" hidden="false" customHeight="true" outlineLevel="0" collapsed="false">
      <c r="B696" s="195"/>
      <c r="C696" s="196" t="s">
        <v>1041</v>
      </c>
      <c r="D696" s="196" t="s">
        <v>140</v>
      </c>
      <c r="E696" s="197" t="s">
        <v>1042</v>
      </c>
      <c r="F696" s="198" t="s">
        <v>1043</v>
      </c>
      <c r="G696" s="199" t="s">
        <v>210</v>
      </c>
      <c r="H696" s="200" t="n">
        <v>270</v>
      </c>
      <c r="I696" s="201"/>
      <c r="J696" s="202" t="n">
        <f aca="false">ROUND(I696*H696,2)</f>
        <v>0</v>
      </c>
      <c r="K696" s="198" t="s">
        <v>144</v>
      </c>
      <c r="L696" s="32"/>
      <c r="M696" s="203"/>
      <c r="N696" s="204" t="s">
        <v>47</v>
      </c>
      <c r="O696" s="33"/>
      <c r="P696" s="205" t="n">
        <f aca="false">O696*H696</f>
        <v>0</v>
      </c>
      <c r="Q696" s="205" t="n">
        <v>0</v>
      </c>
      <c r="R696" s="205" t="n">
        <f aca="false">Q696*H696</f>
        <v>0</v>
      </c>
      <c r="S696" s="205" t="n">
        <v>0</v>
      </c>
      <c r="T696" s="206" t="n">
        <f aca="false">S696*H696</f>
        <v>0</v>
      </c>
      <c r="AR696" s="11" t="s">
        <v>145</v>
      </c>
      <c r="AT696" s="11" t="s">
        <v>140</v>
      </c>
      <c r="AU696" s="11" t="s">
        <v>84</v>
      </c>
      <c r="AY696" s="11" t="s">
        <v>138</v>
      </c>
      <c r="BE696" s="207" t="n">
        <f aca="false">IF(N696="základní",J696,0)</f>
        <v>0</v>
      </c>
      <c r="BF696" s="207" t="n">
        <f aca="false">IF(N696="snížená",J696,0)</f>
        <v>0</v>
      </c>
      <c r="BG696" s="207" t="n">
        <f aca="false">IF(N696="zákl. přenesená",J696,0)</f>
        <v>0</v>
      </c>
      <c r="BH696" s="207" t="n">
        <f aca="false">IF(N696="sníž. přenesená",J696,0)</f>
        <v>0</v>
      </c>
      <c r="BI696" s="207" t="n">
        <f aca="false">IF(N696="nulová",J696,0)</f>
        <v>0</v>
      </c>
      <c r="BJ696" s="11" t="s">
        <v>23</v>
      </c>
      <c r="BK696" s="207" t="n">
        <f aca="false">ROUND(I696*H696,2)</f>
        <v>0</v>
      </c>
      <c r="BL696" s="11" t="s">
        <v>145</v>
      </c>
      <c r="BM696" s="11" t="s">
        <v>1044</v>
      </c>
    </row>
    <row r="697" s="31" customFormat="true" ht="13.5" hidden="false" customHeight="false" outlineLevel="0" collapsed="false">
      <c r="B697" s="32"/>
      <c r="D697" s="208" t="s">
        <v>147</v>
      </c>
      <c r="F697" s="209" t="s">
        <v>1045</v>
      </c>
      <c r="I697" s="210"/>
      <c r="L697" s="32"/>
      <c r="M697" s="211"/>
      <c r="N697" s="33"/>
      <c r="O697" s="33"/>
      <c r="P697" s="33"/>
      <c r="Q697" s="33"/>
      <c r="R697" s="33"/>
      <c r="S697" s="33"/>
      <c r="T697" s="72"/>
      <c r="AT697" s="11" t="s">
        <v>147</v>
      </c>
      <c r="AU697" s="11" t="s">
        <v>84</v>
      </c>
    </row>
    <row r="698" s="31" customFormat="true" ht="175.5" hidden="false" customHeight="false" outlineLevel="0" collapsed="false">
      <c r="B698" s="32"/>
      <c r="D698" s="223" t="s">
        <v>149</v>
      </c>
      <c r="F698" s="232" t="s">
        <v>1039</v>
      </c>
      <c r="I698" s="210"/>
      <c r="L698" s="32"/>
      <c r="M698" s="211"/>
      <c r="N698" s="33"/>
      <c r="O698" s="33"/>
      <c r="P698" s="33"/>
      <c r="Q698" s="33"/>
      <c r="R698" s="33"/>
      <c r="S698" s="33"/>
      <c r="T698" s="72"/>
      <c r="AT698" s="11" t="s">
        <v>149</v>
      </c>
      <c r="AU698" s="11" t="s">
        <v>84</v>
      </c>
    </row>
    <row r="699" s="31" customFormat="true" ht="22.5" hidden="false" customHeight="true" outlineLevel="0" collapsed="false">
      <c r="B699" s="195"/>
      <c r="C699" s="196" t="s">
        <v>1046</v>
      </c>
      <c r="D699" s="196" t="s">
        <v>140</v>
      </c>
      <c r="E699" s="197" t="s">
        <v>1047</v>
      </c>
      <c r="F699" s="198" t="s">
        <v>1048</v>
      </c>
      <c r="G699" s="199" t="s">
        <v>210</v>
      </c>
      <c r="H699" s="200" t="n">
        <v>540</v>
      </c>
      <c r="I699" s="201"/>
      <c r="J699" s="202" t="n">
        <f aca="false">ROUND(I699*H699,2)</f>
        <v>0</v>
      </c>
      <c r="K699" s="198" t="s">
        <v>144</v>
      </c>
      <c r="L699" s="32"/>
      <c r="M699" s="203"/>
      <c r="N699" s="204" t="s">
        <v>47</v>
      </c>
      <c r="O699" s="33"/>
      <c r="P699" s="205" t="n">
        <f aca="false">O699*H699</f>
        <v>0</v>
      </c>
      <c r="Q699" s="205" t="n">
        <v>0</v>
      </c>
      <c r="R699" s="205" t="n">
        <f aca="false">Q699*H699</f>
        <v>0</v>
      </c>
      <c r="S699" s="205" t="n">
        <v>0</v>
      </c>
      <c r="T699" s="206" t="n">
        <f aca="false">S699*H699</f>
        <v>0</v>
      </c>
      <c r="AR699" s="11" t="s">
        <v>145</v>
      </c>
      <c r="AT699" s="11" t="s">
        <v>140</v>
      </c>
      <c r="AU699" s="11" t="s">
        <v>84</v>
      </c>
      <c r="AY699" s="11" t="s">
        <v>138</v>
      </c>
      <c r="BE699" s="207" t="n">
        <f aca="false">IF(N699="základní",J699,0)</f>
        <v>0</v>
      </c>
      <c r="BF699" s="207" t="n">
        <f aca="false">IF(N699="snížená",J699,0)</f>
        <v>0</v>
      </c>
      <c r="BG699" s="207" t="n">
        <f aca="false">IF(N699="zákl. přenesená",J699,0)</f>
        <v>0</v>
      </c>
      <c r="BH699" s="207" t="n">
        <f aca="false">IF(N699="sníž. přenesená",J699,0)</f>
        <v>0</v>
      </c>
      <c r="BI699" s="207" t="n">
        <f aca="false">IF(N699="nulová",J699,0)</f>
        <v>0</v>
      </c>
      <c r="BJ699" s="11" t="s">
        <v>23</v>
      </c>
      <c r="BK699" s="207" t="n">
        <f aca="false">ROUND(I699*H699,2)</f>
        <v>0</v>
      </c>
      <c r="BL699" s="11" t="s">
        <v>145</v>
      </c>
      <c r="BM699" s="11" t="s">
        <v>1049</v>
      </c>
    </row>
    <row r="700" s="31" customFormat="true" ht="13.5" hidden="false" customHeight="false" outlineLevel="0" collapsed="false">
      <c r="B700" s="32"/>
      <c r="D700" s="208" t="s">
        <v>147</v>
      </c>
      <c r="F700" s="209" t="s">
        <v>1050</v>
      </c>
      <c r="I700" s="210"/>
      <c r="L700" s="32"/>
      <c r="M700" s="211"/>
      <c r="N700" s="33"/>
      <c r="O700" s="33"/>
      <c r="P700" s="33"/>
      <c r="Q700" s="33"/>
      <c r="R700" s="33"/>
      <c r="S700" s="33"/>
      <c r="T700" s="72"/>
      <c r="AT700" s="11" t="s">
        <v>147</v>
      </c>
      <c r="AU700" s="11" t="s">
        <v>84</v>
      </c>
    </row>
    <row r="701" s="31" customFormat="true" ht="175.5" hidden="false" customHeight="false" outlineLevel="0" collapsed="false">
      <c r="B701" s="32"/>
      <c r="D701" s="208" t="s">
        <v>149</v>
      </c>
      <c r="F701" s="212" t="s">
        <v>1039</v>
      </c>
      <c r="I701" s="210"/>
      <c r="L701" s="32"/>
      <c r="M701" s="211"/>
      <c r="N701" s="33"/>
      <c r="O701" s="33"/>
      <c r="P701" s="33"/>
      <c r="Q701" s="33"/>
      <c r="R701" s="33"/>
      <c r="S701" s="33"/>
      <c r="T701" s="72"/>
      <c r="AT701" s="11" t="s">
        <v>149</v>
      </c>
      <c r="AU701" s="11" t="s">
        <v>84</v>
      </c>
    </row>
    <row r="702" s="221" customFormat="true" ht="13.5" hidden="false" customHeight="false" outlineLevel="0" collapsed="false">
      <c r="B702" s="222"/>
      <c r="D702" s="223" t="s">
        <v>151</v>
      </c>
      <c r="E702" s="224"/>
      <c r="F702" s="225" t="s">
        <v>1051</v>
      </c>
      <c r="H702" s="226" t="n">
        <v>540</v>
      </c>
      <c r="I702" s="227"/>
      <c r="L702" s="222"/>
      <c r="M702" s="228"/>
      <c r="N702" s="229"/>
      <c r="O702" s="229"/>
      <c r="P702" s="229"/>
      <c r="Q702" s="229"/>
      <c r="R702" s="229"/>
      <c r="S702" s="229"/>
      <c r="T702" s="230"/>
      <c r="AT702" s="231" t="s">
        <v>151</v>
      </c>
      <c r="AU702" s="231" t="s">
        <v>84</v>
      </c>
      <c r="AV702" s="221" t="s">
        <v>84</v>
      </c>
      <c r="AW702" s="221" t="s">
        <v>40</v>
      </c>
      <c r="AX702" s="221" t="s">
        <v>23</v>
      </c>
      <c r="AY702" s="231" t="s">
        <v>138</v>
      </c>
    </row>
    <row r="703" s="31" customFormat="true" ht="22.5" hidden="false" customHeight="true" outlineLevel="0" collapsed="false">
      <c r="B703" s="195"/>
      <c r="C703" s="196" t="s">
        <v>1052</v>
      </c>
      <c r="D703" s="196" t="s">
        <v>140</v>
      </c>
      <c r="E703" s="197" t="s">
        <v>1053</v>
      </c>
      <c r="F703" s="198" t="s">
        <v>1054</v>
      </c>
      <c r="G703" s="199" t="s">
        <v>163</v>
      </c>
      <c r="H703" s="200" t="n">
        <v>2</v>
      </c>
      <c r="I703" s="201"/>
      <c r="J703" s="202" t="n">
        <f aca="false">ROUND(I703*H703,2)</f>
        <v>0</v>
      </c>
      <c r="K703" s="198" t="s">
        <v>144</v>
      </c>
      <c r="L703" s="32"/>
      <c r="M703" s="203"/>
      <c r="N703" s="204" t="s">
        <v>47</v>
      </c>
      <c r="O703" s="33"/>
      <c r="P703" s="205" t="n">
        <f aca="false">O703*H703</f>
        <v>0</v>
      </c>
      <c r="Q703" s="205" t="n">
        <v>0.00015</v>
      </c>
      <c r="R703" s="205" t="n">
        <f aca="false">Q703*H703</f>
        <v>0.0003</v>
      </c>
      <c r="S703" s="205" t="n">
        <v>0</v>
      </c>
      <c r="T703" s="206" t="n">
        <f aca="false">S703*H703</f>
        <v>0</v>
      </c>
      <c r="AR703" s="11" t="s">
        <v>145</v>
      </c>
      <c r="AT703" s="11" t="s">
        <v>140</v>
      </c>
      <c r="AU703" s="11" t="s">
        <v>84</v>
      </c>
      <c r="AY703" s="11" t="s">
        <v>138</v>
      </c>
      <c r="BE703" s="207" t="n">
        <f aca="false">IF(N703="základní",J703,0)</f>
        <v>0</v>
      </c>
      <c r="BF703" s="207" t="n">
        <f aca="false">IF(N703="snížená",J703,0)</f>
        <v>0</v>
      </c>
      <c r="BG703" s="207" t="n">
        <f aca="false">IF(N703="zákl. přenesená",J703,0)</f>
        <v>0</v>
      </c>
      <c r="BH703" s="207" t="n">
        <f aca="false">IF(N703="sníž. přenesená",J703,0)</f>
        <v>0</v>
      </c>
      <c r="BI703" s="207" t="n">
        <f aca="false">IF(N703="nulová",J703,0)</f>
        <v>0</v>
      </c>
      <c r="BJ703" s="11" t="s">
        <v>23</v>
      </c>
      <c r="BK703" s="207" t="n">
        <f aca="false">ROUND(I703*H703,2)</f>
        <v>0</v>
      </c>
      <c r="BL703" s="11" t="s">
        <v>145</v>
      </c>
      <c r="BM703" s="11" t="s">
        <v>1055</v>
      </c>
    </row>
    <row r="704" s="31" customFormat="true" ht="27" hidden="false" customHeight="false" outlineLevel="0" collapsed="false">
      <c r="B704" s="32"/>
      <c r="D704" s="208" t="s">
        <v>147</v>
      </c>
      <c r="F704" s="209" t="s">
        <v>1056</v>
      </c>
      <c r="I704" s="210"/>
      <c r="L704" s="32"/>
      <c r="M704" s="211"/>
      <c r="N704" s="33"/>
      <c r="O704" s="33"/>
      <c r="P704" s="33"/>
      <c r="Q704" s="33"/>
      <c r="R704" s="33"/>
      <c r="S704" s="33"/>
      <c r="T704" s="72"/>
      <c r="AT704" s="11" t="s">
        <v>147</v>
      </c>
      <c r="AU704" s="11" t="s">
        <v>84</v>
      </c>
    </row>
    <row r="705" s="31" customFormat="true" ht="81" hidden="false" customHeight="false" outlineLevel="0" collapsed="false">
      <c r="B705" s="32"/>
      <c r="D705" s="208" t="s">
        <v>149</v>
      </c>
      <c r="F705" s="212" t="s">
        <v>1057</v>
      </c>
      <c r="I705" s="210"/>
      <c r="L705" s="32"/>
      <c r="M705" s="211"/>
      <c r="N705" s="33"/>
      <c r="O705" s="33"/>
      <c r="P705" s="33"/>
      <c r="Q705" s="33"/>
      <c r="R705" s="33"/>
      <c r="S705" s="33"/>
      <c r="T705" s="72"/>
      <c r="AT705" s="11" t="s">
        <v>149</v>
      </c>
      <c r="AU705" s="11" t="s">
        <v>84</v>
      </c>
    </row>
    <row r="706" s="221" customFormat="true" ht="13.5" hidden="false" customHeight="false" outlineLevel="0" collapsed="false">
      <c r="B706" s="222"/>
      <c r="D706" s="223" t="s">
        <v>151</v>
      </c>
      <c r="E706" s="224"/>
      <c r="F706" s="225" t="s">
        <v>1058</v>
      </c>
      <c r="H706" s="226" t="n">
        <v>2</v>
      </c>
      <c r="I706" s="227"/>
      <c r="L706" s="222"/>
      <c r="M706" s="228"/>
      <c r="N706" s="229"/>
      <c r="O706" s="229"/>
      <c r="P706" s="229"/>
      <c r="Q706" s="229"/>
      <c r="R706" s="229"/>
      <c r="S706" s="229"/>
      <c r="T706" s="230"/>
      <c r="AT706" s="231" t="s">
        <v>151</v>
      </c>
      <c r="AU706" s="231" t="s">
        <v>84</v>
      </c>
      <c r="AV706" s="221" t="s">
        <v>84</v>
      </c>
      <c r="AW706" s="221" t="s">
        <v>40</v>
      </c>
      <c r="AX706" s="221" t="s">
        <v>23</v>
      </c>
      <c r="AY706" s="231" t="s">
        <v>138</v>
      </c>
    </row>
    <row r="707" s="31" customFormat="true" ht="22.5" hidden="false" customHeight="true" outlineLevel="0" collapsed="false">
      <c r="B707" s="195"/>
      <c r="C707" s="245" t="s">
        <v>1059</v>
      </c>
      <c r="D707" s="245" t="s">
        <v>365</v>
      </c>
      <c r="E707" s="246" t="s">
        <v>1060</v>
      </c>
      <c r="F707" s="247" t="s">
        <v>1061</v>
      </c>
      <c r="G707" s="248" t="s">
        <v>163</v>
      </c>
      <c r="H707" s="249" t="n">
        <v>2</v>
      </c>
      <c r="I707" s="250"/>
      <c r="J707" s="251" t="n">
        <f aca="false">ROUND(I707*H707,2)</f>
        <v>0</v>
      </c>
      <c r="K707" s="247"/>
      <c r="L707" s="252"/>
      <c r="M707" s="253"/>
      <c r="N707" s="254" t="s">
        <v>47</v>
      </c>
      <c r="O707" s="33"/>
      <c r="P707" s="205" t="n">
        <f aca="false">O707*H707</f>
        <v>0</v>
      </c>
      <c r="Q707" s="205" t="n">
        <v>0.00158</v>
      </c>
      <c r="R707" s="205" t="n">
        <f aca="false">Q707*H707</f>
        <v>0.00316</v>
      </c>
      <c r="S707" s="205" t="n">
        <v>0</v>
      </c>
      <c r="T707" s="206" t="n">
        <f aca="false">S707*H707</f>
        <v>0</v>
      </c>
      <c r="AR707" s="11" t="s">
        <v>193</v>
      </c>
      <c r="AT707" s="11" t="s">
        <v>365</v>
      </c>
      <c r="AU707" s="11" t="s">
        <v>84</v>
      </c>
      <c r="AY707" s="11" t="s">
        <v>138</v>
      </c>
      <c r="BE707" s="207" t="n">
        <f aca="false">IF(N707="základní",J707,0)</f>
        <v>0</v>
      </c>
      <c r="BF707" s="207" t="n">
        <f aca="false">IF(N707="snížená",J707,0)</f>
        <v>0</v>
      </c>
      <c r="BG707" s="207" t="n">
        <f aca="false">IF(N707="zákl. přenesená",J707,0)</f>
        <v>0</v>
      </c>
      <c r="BH707" s="207" t="n">
        <f aca="false">IF(N707="sníž. přenesená",J707,0)</f>
        <v>0</v>
      </c>
      <c r="BI707" s="207" t="n">
        <f aca="false">IF(N707="nulová",J707,0)</f>
        <v>0</v>
      </c>
      <c r="BJ707" s="11" t="s">
        <v>23</v>
      </c>
      <c r="BK707" s="207" t="n">
        <f aca="false">ROUND(I707*H707,2)</f>
        <v>0</v>
      </c>
      <c r="BL707" s="11" t="s">
        <v>145</v>
      </c>
      <c r="BM707" s="11" t="s">
        <v>1062</v>
      </c>
    </row>
    <row r="708" s="31" customFormat="true" ht="13.5" hidden="false" customHeight="false" outlineLevel="0" collapsed="false">
      <c r="B708" s="32"/>
      <c r="D708" s="223" t="s">
        <v>147</v>
      </c>
      <c r="F708" s="257" t="s">
        <v>1061</v>
      </c>
      <c r="I708" s="210"/>
      <c r="L708" s="32"/>
      <c r="M708" s="211"/>
      <c r="N708" s="33"/>
      <c r="O708" s="33"/>
      <c r="P708" s="33"/>
      <c r="Q708" s="33"/>
      <c r="R708" s="33"/>
      <c r="S708" s="33"/>
      <c r="T708" s="72"/>
      <c r="AT708" s="11" t="s">
        <v>147</v>
      </c>
      <c r="AU708" s="11" t="s">
        <v>84</v>
      </c>
    </row>
    <row r="709" s="31" customFormat="true" ht="22.5" hidden="false" customHeight="true" outlineLevel="0" collapsed="false">
      <c r="B709" s="195"/>
      <c r="C709" s="196" t="s">
        <v>1063</v>
      </c>
      <c r="D709" s="196" t="s">
        <v>140</v>
      </c>
      <c r="E709" s="197" t="s">
        <v>1064</v>
      </c>
      <c r="F709" s="198" t="s">
        <v>1065</v>
      </c>
      <c r="G709" s="199" t="s">
        <v>210</v>
      </c>
      <c r="H709" s="200" t="n">
        <v>17.643</v>
      </c>
      <c r="I709" s="201"/>
      <c r="J709" s="202" t="n">
        <f aca="false">ROUND(I709*H709,2)</f>
        <v>0</v>
      </c>
      <c r="K709" s="198" t="s">
        <v>144</v>
      </c>
      <c r="L709" s="32"/>
      <c r="M709" s="203"/>
      <c r="N709" s="204" t="s">
        <v>47</v>
      </c>
      <c r="O709" s="33"/>
      <c r="P709" s="205" t="n">
        <f aca="false">O709*H709</f>
        <v>0</v>
      </c>
      <c r="Q709" s="205" t="n">
        <v>0</v>
      </c>
      <c r="R709" s="205" t="n">
        <f aca="false">Q709*H709</f>
        <v>0</v>
      </c>
      <c r="S709" s="205" t="n">
        <v>2.4</v>
      </c>
      <c r="T709" s="206" t="n">
        <f aca="false">S709*H709</f>
        <v>42.3432</v>
      </c>
      <c r="AR709" s="11" t="s">
        <v>145</v>
      </c>
      <c r="AT709" s="11" t="s">
        <v>140</v>
      </c>
      <c r="AU709" s="11" t="s">
        <v>84</v>
      </c>
      <c r="AY709" s="11" t="s">
        <v>138</v>
      </c>
      <c r="BE709" s="207" t="n">
        <f aca="false">IF(N709="základní",J709,0)</f>
        <v>0</v>
      </c>
      <c r="BF709" s="207" t="n">
        <f aca="false">IF(N709="snížená",J709,0)</f>
        <v>0</v>
      </c>
      <c r="BG709" s="207" t="n">
        <f aca="false">IF(N709="zákl. přenesená",J709,0)</f>
        <v>0</v>
      </c>
      <c r="BH709" s="207" t="n">
        <f aca="false">IF(N709="sníž. přenesená",J709,0)</f>
        <v>0</v>
      </c>
      <c r="BI709" s="207" t="n">
        <f aca="false">IF(N709="nulová",J709,0)</f>
        <v>0</v>
      </c>
      <c r="BJ709" s="11" t="s">
        <v>23</v>
      </c>
      <c r="BK709" s="207" t="n">
        <f aca="false">ROUND(I709*H709,2)</f>
        <v>0</v>
      </c>
      <c r="BL709" s="11" t="s">
        <v>145</v>
      </c>
      <c r="BM709" s="11" t="s">
        <v>1066</v>
      </c>
    </row>
    <row r="710" s="31" customFormat="true" ht="13.5" hidden="false" customHeight="false" outlineLevel="0" collapsed="false">
      <c r="B710" s="32"/>
      <c r="D710" s="208" t="s">
        <v>147</v>
      </c>
      <c r="F710" s="209" t="s">
        <v>1067</v>
      </c>
      <c r="I710" s="210"/>
      <c r="L710" s="32"/>
      <c r="M710" s="211"/>
      <c r="N710" s="33"/>
      <c r="O710" s="33"/>
      <c r="P710" s="33"/>
      <c r="Q710" s="33"/>
      <c r="R710" s="33"/>
      <c r="S710" s="33"/>
      <c r="T710" s="72"/>
      <c r="AT710" s="11" t="s">
        <v>147</v>
      </c>
      <c r="AU710" s="11" t="s">
        <v>84</v>
      </c>
    </row>
    <row r="711" s="31" customFormat="true" ht="40.5" hidden="false" customHeight="false" outlineLevel="0" collapsed="false">
      <c r="B711" s="32"/>
      <c r="D711" s="208" t="s">
        <v>149</v>
      </c>
      <c r="F711" s="212" t="s">
        <v>1068</v>
      </c>
      <c r="I711" s="210"/>
      <c r="L711" s="32"/>
      <c r="M711" s="211"/>
      <c r="N711" s="33"/>
      <c r="O711" s="33"/>
      <c r="P711" s="33"/>
      <c r="Q711" s="33"/>
      <c r="R711" s="33"/>
      <c r="S711" s="33"/>
      <c r="T711" s="72"/>
      <c r="AT711" s="11" t="s">
        <v>149</v>
      </c>
      <c r="AU711" s="11" t="s">
        <v>84</v>
      </c>
    </row>
    <row r="712" s="221" customFormat="true" ht="13.5" hidden="false" customHeight="false" outlineLevel="0" collapsed="false">
      <c r="B712" s="222"/>
      <c r="D712" s="208" t="s">
        <v>151</v>
      </c>
      <c r="E712" s="231"/>
      <c r="F712" s="233" t="s">
        <v>1069</v>
      </c>
      <c r="H712" s="234" t="n">
        <v>7.242</v>
      </c>
      <c r="I712" s="227"/>
      <c r="L712" s="222"/>
      <c r="M712" s="228"/>
      <c r="N712" s="229"/>
      <c r="O712" s="229"/>
      <c r="P712" s="229"/>
      <c r="Q712" s="229"/>
      <c r="R712" s="229"/>
      <c r="S712" s="229"/>
      <c r="T712" s="230"/>
      <c r="AT712" s="231" t="s">
        <v>151</v>
      </c>
      <c r="AU712" s="231" t="s">
        <v>84</v>
      </c>
      <c r="AV712" s="221" t="s">
        <v>84</v>
      </c>
      <c r="AW712" s="221" t="s">
        <v>40</v>
      </c>
      <c r="AX712" s="221" t="s">
        <v>76</v>
      </c>
      <c r="AY712" s="231" t="s">
        <v>138</v>
      </c>
    </row>
    <row r="713" s="221" customFormat="true" ht="13.5" hidden="false" customHeight="false" outlineLevel="0" collapsed="false">
      <c r="B713" s="222"/>
      <c r="D713" s="223" t="s">
        <v>151</v>
      </c>
      <c r="E713" s="224"/>
      <c r="F713" s="225" t="s">
        <v>1070</v>
      </c>
      <c r="H713" s="226" t="n">
        <v>10.401</v>
      </c>
      <c r="I713" s="227"/>
      <c r="L713" s="222"/>
      <c r="M713" s="228"/>
      <c r="N713" s="229"/>
      <c r="O713" s="229"/>
      <c r="P713" s="229"/>
      <c r="Q713" s="229"/>
      <c r="R713" s="229"/>
      <c r="S713" s="229"/>
      <c r="T713" s="230"/>
      <c r="AT713" s="231" t="s">
        <v>151</v>
      </c>
      <c r="AU713" s="231" t="s">
        <v>84</v>
      </c>
      <c r="AV713" s="221" t="s">
        <v>84</v>
      </c>
      <c r="AW713" s="221" t="s">
        <v>40</v>
      </c>
      <c r="AX713" s="221" t="s">
        <v>76</v>
      </c>
      <c r="AY713" s="231" t="s">
        <v>138</v>
      </c>
    </row>
    <row r="714" s="31" customFormat="true" ht="31.5" hidden="false" customHeight="true" outlineLevel="0" collapsed="false">
      <c r="B714" s="195"/>
      <c r="C714" s="196" t="s">
        <v>1071</v>
      </c>
      <c r="D714" s="196" t="s">
        <v>140</v>
      </c>
      <c r="E714" s="197" t="s">
        <v>1072</v>
      </c>
      <c r="F714" s="198" t="s">
        <v>1073</v>
      </c>
      <c r="G714" s="199" t="s">
        <v>210</v>
      </c>
      <c r="H714" s="200" t="n">
        <v>19.193</v>
      </c>
      <c r="I714" s="201"/>
      <c r="J714" s="202" t="n">
        <f aca="false">ROUND(I714*H714,2)</f>
        <v>0</v>
      </c>
      <c r="K714" s="198" t="s">
        <v>144</v>
      </c>
      <c r="L714" s="32"/>
      <c r="M714" s="203"/>
      <c r="N714" s="204" t="s">
        <v>47</v>
      </c>
      <c r="O714" s="33"/>
      <c r="P714" s="205" t="n">
        <f aca="false">O714*H714</f>
        <v>0</v>
      </c>
      <c r="Q714" s="205" t="n">
        <v>0</v>
      </c>
      <c r="R714" s="205" t="n">
        <f aca="false">Q714*H714</f>
        <v>0</v>
      </c>
      <c r="S714" s="205" t="n">
        <v>2.2</v>
      </c>
      <c r="T714" s="206" t="n">
        <f aca="false">S714*H714</f>
        <v>42.2246</v>
      </c>
      <c r="AR714" s="11" t="s">
        <v>145</v>
      </c>
      <c r="AT714" s="11" t="s">
        <v>140</v>
      </c>
      <c r="AU714" s="11" t="s">
        <v>84</v>
      </c>
      <c r="AY714" s="11" t="s">
        <v>138</v>
      </c>
      <c r="BE714" s="207" t="n">
        <f aca="false">IF(N714="základní",J714,0)</f>
        <v>0</v>
      </c>
      <c r="BF714" s="207" t="n">
        <f aca="false">IF(N714="snížená",J714,0)</f>
        <v>0</v>
      </c>
      <c r="BG714" s="207" t="n">
        <f aca="false">IF(N714="zákl. přenesená",J714,0)</f>
        <v>0</v>
      </c>
      <c r="BH714" s="207" t="n">
        <f aca="false">IF(N714="sníž. přenesená",J714,0)</f>
        <v>0</v>
      </c>
      <c r="BI714" s="207" t="n">
        <f aca="false">IF(N714="nulová",J714,0)</f>
        <v>0</v>
      </c>
      <c r="BJ714" s="11" t="s">
        <v>23</v>
      </c>
      <c r="BK714" s="207" t="n">
        <f aca="false">ROUND(I714*H714,2)</f>
        <v>0</v>
      </c>
      <c r="BL714" s="11" t="s">
        <v>145</v>
      </c>
      <c r="BM714" s="11" t="s">
        <v>1074</v>
      </c>
    </row>
    <row r="715" s="31" customFormat="true" ht="27" hidden="false" customHeight="false" outlineLevel="0" collapsed="false">
      <c r="B715" s="32"/>
      <c r="D715" s="208" t="s">
        <v>147</v>
      </c>
      <c r="F715" s="209" t="s">
        <v>1075</v>
      </c>
      <c r="I715" s="210"/>
      <c r="L715" s="32"/>
      <c r="M715" s="211"/>
      <c r="N715" s="33"/>
      <c r="O715" s="33"/>
      <c r="P715" s="33"/>
      <c r="Q715" s="33"/>
      <c r="R715" s="33"/>
      <c r="S715" s="33"/>
      <c r="T715" s="72"/>
      <c r="AT715" s="11" t="s">
        <v>147</v>
      </c>
      <c r="AU715" s="11" t="s">
        <v>84</v>
      </c>
    </row>
    <row r="716" s="213" customFormat="true" ht="13.5" hidden="false" customHeight="false" outlineLevel="0" collapsed="false">
      <c r="B716" s="214"/>
      <c r="D716" s="208" t="s">
        <v>151</v>
      </c>
      <c r="E716" s="215"/>
      <c r="F716" s="216" t="s">
        <v>167</v>
      </c>
      <c r="H716" s="215"/>
      <c r="I716" s="217"/>
      <c r="L716" s="214"/>
      <c r="M716" s="218"/>
      <c r="N716" s="219"/>
      <c r="O716" s="219"/>
      <c r="P716" s="219"/>
      <c r="Q716" s="219"/>
      <c r="R716" s="219"/>
      <c r="S716" s="219"/>
      <c r="T716" s="220"/>
      <c r="AT716" s="215" t="s">
        <v>151</v>
      </c>
      <c r="AU716" s="215" t="s">
        <v>84</v>
      </c>
      <c r="AV716" s="213" t="s">
        <v>23</v>
      </c>
      <c r="AW716" s="213" t="s">
        <v>40</v>
      </c>
      <c r="AX716" s="213" t="s">
        <v>76</v>
      </c>
      <c r="AY716" s="215" t="s">
        <v>138</v>
      </c>
    </row>
    <row r="717" s="221" customFormat="true" ht="13.5" hidden="false" customHeight="false" outlineLevel="0" collapsed="false">
      <c r="B717" s="222"/>
      <c r="D717" s="223" t="s">
        <v>151</v>
      </c>
      <c r="E717" s="224"/>
      <c r="F717" s="225" t="s">
        <v>1076</v>
      </c>
      <c r="H717" s="226" t="n">
        <v>19.193</v>
      </c>
      <c r="I717" s="227"/>
      <c r="L717" s="222"/>
      <c r="M717" s="228"/>
      <c r="N717" s="229"/>
      <c r="O717" s="229"/>
      <c r="P717" s="229"/>
      <c r="Q717" s="229"/>
      <c r="R717" s="229"/>
      <c r="S717" s="229"/>
      <c r="T717" s="230"/>
      <c r="AT717" s="231" t="s">
        <v>151</v>
      </c>
      <c r="AU717" s="231" t="s">
        <v>84</v>
      </c>
      <c r="AV717" s="221" t="s">
        <v>84</v>
      </c>
      <c r="AW717" s="221" t="s">
        <v>40</v>
      </c>
      <c r="AX717" s="221" t="s">
        <v>23</v>
      </c>
      <c r="AY717" s="231" t="s">
        <v>138</v>
      </c>
    </row>
    <row r="718" s="31" customFormat="true" ht="22.5" hidden="false" customHeight="true" outlineLevel="0" collapsed="false">
      <c r="B718" s="195"/>
      <c r="C718" s="196" t="s">
        <v>1077</v>
      </c>
      <c r="D718" s="196" t="s">
        <v>140</v>
      </c>
      <c r="E718" s="197" t="s">
        <v>1078</v>
      </c>
      <c r="F718" s="198" t="s">
        <v>1079</v>
      </c>
      <c r="G718" s="199" t="s">
        <v>204</v>
      </c>
      <c r="H718" s="200" t="n">
        <v>8</v>
      </c>
      <c r="I718" s="201"/>
      <c r="J718" s="202" t="n">
        <f aca="false">ROUND(I718*H718,2)</f>
        <v>0</v>
      </c>
      <c r="K718" s="198" t="s">
        <v>144</v>
      </c>
      <c r="L718" s="32"/>
      <c r="M718" s="203"/>
      <c r="N718" s="204" t="s">
        <v>47</v>
      </c>
      <c r="O718" s="33"/>
      <c r="P718" s="205" t="n">
        <f aca="false">O718*H718</f>
        <v>0</v>
      </c>
      <c r="Q718" s="205" t="n">
        <v>8.6E-005</v>
      </c>
      <c r="R718" s="205" t="n">
        <f aca="false">Q718*H718</f>
        <v>0.000688</v>
      </c>
      <c r="S718" s="205" t="n">
        <v>0.042</v>
      </c>
      <c r="T718" s="206" t="n">
        <f aca="false">S718*H718</f>
        <v>0.336</v>
      </c>
      <c r="AR718" s="11" t="s">
        <v>145</v>
      </c>
      <c r="AT718" s="11" t="s">
        <v>140</v>
      </c>
      <c r="AU718" s="11" t="s">
        <v>84</v>
      </c>
      <c r="AY718" s="11" t="s">
        <v>138</v>
      </c>
      <c r="BE718" s="207" t="n">
        <f aca="false">IF(N718="základní",J718,0)</f>
        <v>0</v>
      </c>
      <c r="BF718" s="207" t="n">
        <f aca="false">IF(N718="snížená",J718,0)</f>
        <v>0</v>
      </c>
      <c r="BG718" s="207" t="n">
        <f aca="false">IF(N718="zákl. přenesená",J718,0)</f>
        <v>0</v>
      </c>
      <c r="BH718" s="207" t="n">
        <f aca="false">IF(N718="sníž. přenesená",J718,0)</f>
        <v>0</v>
      </c>
      <c r="BI718" s="207" t="n">
        <f aca="false">IF(N718="nulová",J718,0)</f>
        <v>0</v>
      </c>
      <c r="BJ718" s="11" t="s">
        <v>23</v>
      </c>
      <c r="BK718" s="207" t="n">
        <f aca="false">ROUND(I718*H718,2)</f>
        <v>0</v>
      </c>
      <c r="BL718" s="11" t="s">
        <v>145</v>
      </c>
      <c r="BM718" s="11" t="s">
        <v>1080</v>
      </c>
    </row>
    <row r="719" s="31" customFormat="true" ht="40.5" hidden="false" customHeight="false" outlineLevel="0" collapsed="false">
      <c r="B719" s="32"/>
      <c r="D719" s="208" t="s">
        <v>147</v>
      </c>
      <c r="F719" s="209" t="s">
        <v>1081</v>
      </c>
      <c r="I719" s="210"/>
      <c r="L719" s="32"/>
      <c r="M719" s="211"/>
      <c r="N719" s="33"/>
      <c r="O719" s="33"/>
      <c r="P719" s="33"/>
      <c r="Q719" s="33"/>
      <c r="R719" s="33"/>
      <c r="S719" s="33"/>
      <c r="T719" s="72"/>
      <c r="AT719" s="11" t="s">
        <v>147</v>
      </c>
      <c r="AU719" s="11" t="s">
        <v>84</v>
      </c>
    </row>
    <row r="720" s="31" customFormat="true" ht="108" hidden="false" customHeight="false" outlineLevel="0" collapsed="false">
      <c r="B720" s="32"/>
      <c r="D720" s="208" t="s">
        <v>149</v>
      </c>
      <c r="F720" s="212" t="s">
        <v>1082</v>
      </c>
      <c r="I720" s="210"/>
      <c r="L720" s="32"/>
      <c r="M720" s="211"/>
      <c r="N720" s="33"/>
      <c r="O720" s="33"/>
      <c r="P720" s="33"/>
      <c r="Q720" s="33"/>
      <c r="R720" s="33"/>
      <c r="S720" s="33"/>
      <c r="T720" s="72"/>
      <c r="AT720" s="11" t="s">
        <v>149</v>
      </c>
      <c r="AU720" s="11" t="s">
        <v>84</v>
      </c>
    </row>
    <row r="721" s="221" customFormat="true" ht="13.5" hidden="false" customHeight="false" outlineLevel="0" collapsed="false">
      <c r="B721" s="222"/>
      <c r="D721" s="223" t="s">
        <v>151</v>
      </c>
      <c r="E721" s="224"/>
      <c r="F721" s="225" t="s">
        <v>1083</v>
      </c>
      <c r="H721" s="226" t="n">
        <v>8</v>
      </c>
      <c r="I721" s="227"/>
      <c r="L721" s="222"/>
      <c r="M721" s="228"/>
      <c r="N721" s="229"/>
      <c r="O721" s="229"/>
      <c r="P721" s="229"/>
      <c r="Q721" s="229"/>
      <c r="R721" s="229"/>
      <c r="S721" s="229"/>
      <c r="T721" s="230"/>
      <c r="AT721" s="231" t="s">
        <v>151</v>
      </c>
      <c r="AU721" s="231" t="s">
        <v>84</v>
      </c>
      <c r="AV721" s="221" t="s">
        <v>84</v>
      </c>
      <c r="AW721" s="221" t="s">
        <v>40</v>
      </c>
      <c r="AX721" s="221" t="s">
        <v>23</v>
      </c>
      <c r="AY721" s="231" t="s">
        <v>138</v>
      </c>
    </row>
    <row r="722" s="31" customFormat="true" ht="22.5" hidden="false" customHeight="true" outlineLevel="0" collapsed="false">
      <c r="B722" s="195"/>
      <c r="C722" s="196" t="s">
        <v>1084</v>
      </c>
      <c r="D722" s="196" t="s">
        <v>140</v>
      </c>
      <c r="E722" s="197" t="s">
        <v>1085</v>
      </c>
      <c r="F722" s="198" t="s">
        <v>1086</v>
      </c>
      <c r="G722" s="199" t="s">
        <v>204</v>
      </c>
      <c r="H722" s="200" t="n">
        <v>130</v>
      </c>
      <c r="I722" s="201"/>
      <c r="J722" s="202" t="n">
        <f aca="false">ROUND(I722*H722,2)</f>
        <v>0</v>
      </c>
      <c r="K722" s="198" t="s">
        <v>644</v>
      </c>
      <c r="L722" s="32"/>
      <c r="M722" s="203"/>
      <c r="N722" s="204" t="s">
        <v>47</v>
      </c>
      <c r="O722" s="33"/>
      <c r="P722" s="205" t="n">
        <f aca="false">O722*H722</f>
        <v>0</v>
      </c>
      <c r="Q722" s="205" t="n">
        <v>0</v>
      </c>
      <c r="R722" s="205" t="n">
        <f aca="false">Q722*H722</f>
        <v>0</v>
      </c>
      <c r="S722" s="205" t="n">
        <v>0</v>
      </c>
      <c r="T722" s="206" t="n">
        <f aca="false">S722*H722</f>
        <v>0</v>
      </c>
      <c r="AR722" s="11" t="s">
        <v>145</v>
      </c>
      <c r="AT722" s="11" t="s">
        <v>140</v>
      </c>
      <c r="AU722" s="11" t="s">
        <v>84</v>
      </c>
      <c r="AY722" s="11" t="s">
        <v>138</v>
      </c>
      <c r="BE722" s="207" t="n">
        <f aca="false">IF(N722="základní",J722,0)</f>
        <v>0</v>
      </c>
      <c r="BF722" s="207" t="n">
        <f aca="false">IF(N722="snížená",J722,0)</f>
        <v>0</v>
      </c>
      <c r="BG722" s="207" t="n">
        <f aca="false">IF(N722="zákl. přenesená",J722,0)</f>
        <v>0</v>
      </c>
      <c r="BH722" s="207" t="n">
        <f aca="false">IF(N722="sníž. přenesená",J722,0)</f>
        <v>0</v>
      </c>
      <c r="BI722" s="207" t="n">
        <f aca="false">IF(N722="nulová",J722,0)</f>
        <v>0</v>
      </c>
      <c r="BJ722" s="11" t="s">
        <v>23</v>
      </c>
      <c r="BK722" s="207" t="n">
        <f aca="false">ROUND(I722*H722,2)</f>
        <v>0</v>
      </c>
      <c r="BL722" s="11" t="s">
        <v>145</v>
      </c>
      <c r="BM722" s="11" t="s">
        <v>1087</v>
      </c>
    </row>
    <row r="723" s="31" customFormat="true" ht="13.5" hidden="false" customHeight="false" outlineLevel="0" collapsed="false">
      <c r="B723" s="32"/>
      <c r="D723" s="208" t="s">
        <v>147</v>
      </c>
      <c r="F723" s="209" t="s">
        <v>1088</v>
      </c>
      <c r="I723" s="210"/>
      <c r="L723" s="32"/>
      <c r="M723" s="211"/>
      <c r="N723" s="33"/>
      <c r="O723" s="33"/>
      <c r="P723" s="33"/>
      <c r="Q723" s="33"/>
      <c r="R723" s="33"/>
      <c r="S723" s="33"/>
      <c r="T723" s="72"/>
      <c r="AT723" s="11" t="s">
        <v>147</v>
      </c>
      <c r="AU723" s="11" t="s">
        <v>84</v>
      </c>
    </row>
    <row r="724" s="221" customFormat="true" ht="13.5" hidden="false" customHeight="false" outlineLevel="0" collapsed="false">
      <c r="B724" s="222"/>
      <c r="D724" s="223" t="s">
        <v>151</v>
      </c>
      <c r="E724" s="224"/>
      <c r="F724" s="225" t="s">
        <v>1089</v>
      </c>
      <c r="H724" s="226" t="n">
        <v>130</v>
      </c>
      <c r="I724" s="227"/>
      <c r="L724" s="222"/>
      <c r="M724" s="228"/>
      <c r="N724" s="229"/>
      <c r="O724" s="229"/>
      <c r="P724" s="229"/>
      <c r="Q724" s="229"/>
      <c r="R724" s="229"/>
      <c r="S724" s="229"/>
      <c r="T724" s="230"/>
      <c r="AT724" s="231" t="s">
        <v>151</v>
      </c>
      <c r="AU724" s="231" t="s">
        <v>84</v>
      </c>
      <c r="AV724" s="221" t="s">
        <v>84</v>
      </c>
      <c r="AW724" s="221" t="s">
        <v>40</v>
      </c>
      <c r="AX724" s="221" t="s">
        <v>23</v>
      </c>
      <c r="AY724" s="231" t="s">
        <v>138</v>
      </c>
    </row>
    <row r="725" s="31" customFormat="true" ht="22.5" hidden="false" customHeight="true" outlineLevel="0" collapsed="false">
      <c r="B725" s="195"/>
      <c r="C725" s="196" t="s">
        <v>1090</v>
      </c>
      <c r="D725" s="196" t="s">
        <v>140</v>
      </c>
      <c r="E725" s="197" t="s">
        <v>1091</v>
      </c>
      <c r="F725" s="198" t="s">
        <v>1092</v>
      </c>
      <c r="G725" s="199" t="s">
        <v>204</v>
      </c>
      <c r="H725" s="200" t="n">
        <v>28</v>
      </c>
      <c r="I725" s="201"/>
      <c r="J725" s="202" t="n">
        <f aca="false">ROUND(I725*H725,2)</f>
        <v>0</v>
      </c>
      <c r="K725" s="198" t="s">
        <v>144</v>
      </c>
      <c r="L725" s="32"/>
      <c r="M725" s="203"/>
      <c r="N725" s="204" t="s">
        <v>47</v>
      </c>
      <c r="O725" s="33"/>
      <c r="P725" s="205" t="n">
        <f aca="false">O725*H725</f>
        <v>0</v>
      </c>
      <c r="Q725" s="205" t="n">
        <v>0.0002902</v>
      </c>
      <c r="R725" s="205" t="n">
        <f aca="false">Q725*H725</f>
        <v>0.0081256</v>
      </c>
      <c r="S725" s="205" t="n">
        <v>0.054</v>
      </c>
      <c r="T725" s="206" t="n">
        <f aca="false">S725*H725</f>
        <v>1.512</v>
      </c>
      <c r="AR725" s="11" t="s">
        <v>145</v>
      </c>
      <c r="AT725" s="11" t="s">
        <v>140</v>
      </c>
      <c r="AU725" s="11" t="s">
        <v>84</v>
      </c>
      <c r="AY725" s="11" t="s">
        <v>138</v>
      </c>
      <c r="BE725" s="207" t="n">
        <f aca="false">IF(N725="základní",J725,0)</f>
        <v>0</v>
      </c>
      <c r="BF725" s="207" t="n">
        <f aca="false">IF(N725="snížená",J725,0)</f>
        <v>0</v>
      </c>
      <c r="BG725" s="207" t="n">
        <f aca="false">IF(N725="zákl. přenesená",J725,0)</f>
        <v>0</v>
      </c>
      <c r="BH725" s="207" t="n">
        <f aca="false">IF(N725="sníž. přenesená",J725,0)</f>
        <v>0</v>
      </c>
      <c r="BI725" s="207" t="n">
        <f aca="false">IF(N725="nulová",J725,0)</f>
        <v>0</v>
      </c>
      <c r="BJ725" s="11" t="s">
        <v>23</v>
      </c>
      <c r="BK725" s="207" t="n">
        <f aca="false">ROUND(I725*H725,2)</f>
        <v>0</v>
      </c>
      <c r="BL725" s="11" t="s">
        <v>145</v>
      </c>
      <c r="BM725" s="11" t="s">
        <v>1093</v>
      </c>
    </row>
    <row r="726" s="31" customFormat="true" ht="27" hidden="false" customHeight="false" outlineLevel="0" collapsed="false">
      <c r="B726" s="32"/>
      <c r="D726" s="208" t="s">
        <v>147</v>
      </c>
      <c r="F726" s="209" t="s">
        <v>1094</v>
      </c>
      <c r="I726" s="210"/>
      <c r="L726" s="32"/>
      <c r="M726" s="211"/>
      <c r="N726" s="33"/>
      <c r="O726" s="33"/>
      <c r="P726" s="33"/>
      <c r="Q726" s="33"/>
      <c r="R726" s="33"/>
      <c r="S726" s="33"/>
      <c r="T726" s="72"/>
      <c r="AT726" s="11" t="s">
        <v>147</v>
      </c>
      <c r="AU726" s="11" t="s">
        <v>84</v>
      </c>
    </row>
    <row r="727" s="221" customFormat="true" ht="13.5" hidden="false" customHeight="false" outlineLevel="0" collapsed="false">
      <c r="B727" s="222"/>
      <c r="D727" s="223" t="s">
        <v>151</v>
      </c>
      <c r="E727" s="224"/>
      <c r="F727" s="225" t="s">
        <v>1095</v>
      </c>
      <c r="H727" s="226" t="n">
        <v>28</v>
      </c>
      <c r="I727" s="227"/>
      <c r="L727" s="222"/>
      <c r="M727" s="228"/>
      <c r="N727" s="229"/>
      <c r="O727" s="229"/>
      <c r="P727" s="229"/>
      <c r="Q727" s="229"/>
      <c r="R727" s="229"/>
      <c r="S727" s="229"/>
      <c r="T727" s="230"/>
      <c r="AT727" s="231" t="s">
        <v>151</v>
      </c>
      <c r="AU727" s="231" t="s">
        <v>84</v>
      </c>
      <c r="AV727" s="221" t="s">
        <v>84</v>
      </c>
      <c r="AW727" s="221" t="s">
        <v>40</v>
      </c>
      <c r="AX727" s="221" t="s">
        <v>23</v>
      </c>
      <c r="AY727" s="231" t="s">
        <v>138</v>
      </c>
    </row>
    <row r="728" s="31" customFormat="true" ht="22.5" hidden="false" customHeight="true" outlineLevel="0" collapsed="false">
      <c r="B728" s="195"/>
      <c r="C728" s="196" t="s">
        <v>1096</v>
      </c>
      <c r="D728" s="196" t="s">
        <v>140</v>
      </c>
      <c r="E728" s="197" t="s">
        <v>1097</v>
      </c>
      <c r="F728" s="198" t="s">
        <v>1098</v>
      </c>
      <c r="G728" s="199" t="s">
        <v>163</v>
      </c>
      <c r="H728" s="200" t="n">
        <v>14</v>
      </c>
      <c r="I728" s="201"/>
      <c r="J728" s="202" t="n">
        <f aca="false">ROUND(I728*H728,2)</f>
        <v>0</v>
      </c>
      <c r="K728" s="198"/>
      <c r="L728" s="32"/>
      <c r="M728" s="203"/>
      <c r="N728" s="204" t="s">
        <v>47</v>
      </c>
      <c r="O728" s="33"/>
      <c r="P728" s="205" t="n">
        <f aca="false">O728*H728</f>
        <v>0</v>
      </c>
      <c r="Q728" s="205" t="n">
        <v>0</v>
      </c>
      <c r="R728" s="205" t="n">
        <f aca="false">Q728*H728</f>
        <v>0</v>
      </c>
      <c r="S728" s="205" t="n">
        <v>7.09</v>
      </c>
      <c r="T728" s="206" t="n">
        <f aca="false">S728*H728</f>
        <v>99.26</v>
      </c>
      <c r="AR728" s="11" t="s">
        <v>145</v>
      </c>
      <c r="AT728" s="11" t="s">
        <v>140</v>
      </c>
      <c r="AU728" s="11" t="s">
        <v>84</v>
      </c>
      <c r="AY728" s="11" t="s">
        <v>138</v>
      </c>
      <c r="BE728" s="207" t="n">
        <f aca="false">IF(N728="základní",J728,0)</f>
        <v>0</v>
      </c>
      <c r="BF728" s="207" t="n">
        <f aca="false">IF(N728="snížená",J728,0)</f>
        <v>0</v>
      </c>
      <c r="BG728" s="207" t="n">
        <f aca="false">IF(N728="zákl. přenesená",J728,0)</f>
        <v>0</v>
      </c>
      <c r="BH728" s="207" t="n">
        <f aca="false">IF(N728="sníž. přenesená",J728,0)</f>
        <v>0</v>
      </c>
      <c r="BI728" s="207" t="n">
        <f aca="false">IF(N728="nulová",J728,0)</f>
        <v>0</v>
      </c>
      <c r="BJ728" s="11" t="s">
        <v>23</v>
      </c>
      <c r="BK728" s="207" t="n">
        <f aca="false">ROUND(I728*H728,2)</f>
        <v>0</v>
      </c>
      <c r="BL728" s="11" t="s">
        <v>145</v>
      </c>
      <c r="BM728" s="11" t="s">
        <v>1099</v>
      </c>
    </row>
    <row r="729" s="31" customFormat="true" ht="67.5" hidden="false" customHeight="false" outlineLevel="0" collapsed="false">
      <c r="B729" s="32"/>
      <c r="D729" s="208" t="s">
        <v>147</v>
      </c>
      <c r="F729" s="209" t="s">
        <v>206</v>
      </c>
      <c r="I729" s="210"/>
      <c r="L729" s="32"/>
      <c r="M729" s="211"/>
      <c r="N729" s="33"/>
      <c r="O729" s="33"/>
      <c r="P729" s="33"/>
      <c r="Q729" s="33"/>
      <c r="R729" s="33"/>
      <c r="S729" s="33"/>
      <c r="T729" s="72"/>
      <c r="AT729" s="11" t="s">
        <v>147</v>
      </c>
      <c r="AU729" s="11" t="s">
        <v>84</v>
      </c>
    </row>
    <row r="730" s="221" customFormat="true" ht="13.5" hidden="false" customHeight="false" outlineLevel="0" collapsed="false">
      <c r="B730" s="222"/>
      <c r="D730" s="223" t="s">
        <v>151</v>
      </c>
      <c r="E730" s="224"/>
      <c r="F730" s="225" t="s">
        <v>1100</v>
      </c>
      <c r="H730" s="226" t="n">
        <v>14</v>
      </c>
      <c r="I730" s="227"/>
      <c r="L730" s="222"/>
      <c r="M730" s="228"/>
      <c r="N730" s="229"/>
      <c r="O730" s="229"/>
      <c r="P730" s="229"/>
      <c r="Q730" s="229"/>
      <c r="R730" s="229"/>
      <c r="S730" s="229"/>
      <c r="T730" s="230"/>
      <c r="AT730" s="231" t="s">
        <v>151</v>
      </c>
      <c r="AU730" s="231" t="s">
        <v>84</v>
      </c>
      <c r="AV730" s="221" t="s">
        <v>84</v>
      </c>
      <c r="AW730" s="221" t="s">
        <v>40</v>
      </c>
      <c r="AX730" s="221" t="s">
        <v>23</v>
      </c>
      <c r="AY730" s="231" t="s">
        <v>138</v>
      </c>
    </row>
    <row r="731" s="31" customFormat="true" ht="22.5" hidden="false" customHeight="true" outlineLevel="0" collapsed="false">
      <c r="B731" s="195"/>
      <c r="C731" s="196" t="s">
        <v>1101</v>
      </c>
      <c r="D731" s="196" t="s">
        <v>140</v>
      </c>
      <c r="E731" s="197" t="s">
        <v>1102</v>
      </c>
      <c r="F731" s="198" t="s">
        <v>1103</v>
      </c>
      <c r="G731" s="199" t="s">
        <v>143</v>
      </c>
      <c r="H731" s="200" t="n">
        <v>179.96</v>
      </c>
      <c r="I731" s="201"/>
      <c r="J731" s="202" t="n">
        <f aca="false">ROUND(I731*H731,2)</f>
        <v>0</v>
      </c>
      <c r="K731" s="198"/>
      <c r="L731" s="32"/>
      <c r="M731" s="203"/>
      <c r="N731" s="204" t="s">
        <v>47</v>
      </c>
      <c r="O731" s="33"/>
      <c r="P731" s="205" t="n">
        <f aca="false">O731*H731</f>
        <v>0</v>
      </c>
      <c r="Q731" s="205" t="n">
        <v>0</v>
      </c>
      <c r="R731" s="205" t="n">
        <f aca="false">Q731*H731</f>
        <v>0</v>
      </c>
      <c r="S731" s="205" t="n">
        <v>0.001</v>
      </c>
      <c r="T731" s="206" t="n">
        <f aca="false">S731*H731</f>
        <v>0.17996</v>
      </c>
      <c r="AR731" s="11" t="s">
        <v>145</v>
      </c>
      <c r="AT731" s="11" t="s">
        <v>140</v>
      </c>
      <c r="AU731" s="11" t="s">
        <v>84</v>
      </c>
      <c r="AY731" s="11" t="s">
        <v>138</v>
      </c>
      <c r="BE731" s="207" t="n">
        <f aca="false">IF(N731="základní",J731,0)</f>
        <v>0</v>
      </c>
      <c r="BF731" s="207" t="n">
        <f aca="false">IF(N731="snížená",J731,0)</f>
        <v>0</v>
      </c>
      <c r="BG731" s="207" t="n">
        <f aca="false">IF(N731="zákl. přenesená",J731,0)</f>
        <v>0</v>
      </c>
      <c r="BH731" s="207" t="n">
        <f aca="false">IF(N731="sníž. přenesená",J731,0)</f>
        <v>0</v>
      </c>
      <c r="BI731" s="207" t="n">
        <f aca="false">IF(N731="nulová",J731,0)</f>
        <v>0</v>
      </c>
      <c r="BJ731" s="11" t="s">
        <v>23</v>
      </c>
      <c r="BK731" s="207" t="n">
        <f aca="false">ROUND(I731*H731,2)</f>
        <v>0</v>
      </c>
      <c r="BL731" s="11" t="s">
        <v>145</v>
      </c>
      <c r="BM731" s="11" t="s">
        <v>1104</v>
      </c>
    </row>
    <row r="732" s="31" customFormat="true" ht="67.5" hidden="false" customHeight="false" outlineLevel="0" collapsed="false">
      <c r="B732" s="32"/>
      <c r="D732" s="208" t="s">
        <v>147</v>
      </c>
      <c r="F732" s="209" t="s">
        <v>206</v>
      </c>
      <c r="I732" s="210"/>
      <c r="L732" s="32"/>
      <c r="M732" s="211"/>
      <c r="N732" s="33"/>
      <c r="O732" s="33"/>
      <c r="P732" s="33"/>
      <c r="Q732" s="33"/>
      <c r="R732" s="33"/>
      <c r="S732" s="33"/>
      <c r="T732" s="72"/>
      <c r="AT732" s="11" t="s">
        <v>147</v>
      </c>
      <c r="AU732" s="11" t="s">
        <v>84</v>
      </c>
    </row>
    <row r="733" s="31" customFormat="true" ht="67.5" hidden="false" customHeight="false" outlineLevel="0" collapsed="false">
      <c r="B733" s="32"/>
      <c r="D733" s="208" t="s">
        <v>1105</v>
      </c>
      <c r="F733" s="212" t="s">
        <v>1106</v>
      </c>
      <c r="I733" s="210"/>
      <c r="L733" s="32"/>
      <c r="M733" s="211"/>
      <c r="N733" s="33"/>
      <c r="O733" s="33"/>
      <c r="P733" s="33"/>
      <c r="Q733" s="33"/>
      <c r="R733" s="33"/>
      <c r="S733" s="33"/>
      <c r="T733" s="72"/>
      <c r="AT733" s="11" t="s">
        <v>1105</v>
      </c>
      <c r="AU733" s="11" t="s">
        <v>84</v>
      </c>
    </row>
    <row r="734" s="221" customFormat="true" ht="13.5" hidden="false" customHeight="false" outlineLevel="0" collapsed="false">
      <c r="B734" s="222"/>
      <c r="D734" s="208" t="s">
        <v>151</v>
      </c>
      <c r="E734" s="231"/>
      <c r="F734" s="233" t="s">
        <v>1107</v>
      </c>
      <c r="H734" s="234" t="n">
        <v>31.64</v>
      </c>
      <c r="I734" s="227"/>
      <c r="L734" s="222"/>
      <c r="M734" s="228"/>
      <c r="N734" s="229"/>
      <c r="O734" s="229"/>
      <c r="P734" s="229"/>
      <c r="Q734" s="229"/>
      <c r="R734" s="229"/>
      <c r="S734" s="229"/>
      <c r="T734" s="230"/>
      <c r="AT734" s="231" t="s">
        <v>151</v>
      </c>
      <c r="AU734" s="231" t="s">
        <v>84</v>
      </c>
      <c r="AV734" s="221" t="s">
        <v>84</v>
      </c>
      <c r="AW734" s="221" t="s">
        <v>40</v>
      </c>
      <c r="AX734" s="221" t="s">
        <v>76</v>
      </c>
      <c r="AY734" s="231" t="s">
        <v>138</v>
      </c>
    </row>
    <row r="735" s="221" customFormat="true" ht="13.5" hidden="false" customHeight="false" outlineLevel="0" collapsed="false">
      <c r="B735" s="222"/>
      <c r="D735" s="223" t="s">
        <v>151</v>
      </c>
      <c r="E735" s="224"/>
      <c r="F735" s="225" t="s">
        <v>1108</v>
      </c>
      <c r="H735" s="226" t="n">
        <v>148.32</v>
      </c>
      <c r="I735" s="227"/>
      <c r="L735" s="222"/>
      <c r="M735" s="228"/>
      <c r="N735" s="229"/>
      <c r="O735" s="229"/>
      <c r="P735" s="229"/>
      <c r="Q735" s="229"/>
      <c r="R735" s="229"/>
      <c r="S735" s="229"/>
      <c r="T735" s="230"/>
      <c r="AT735" s="231" t="s">
        <v>151</v>
      </c>
      <c r="AU735" s="231" t="s">
        <v>84</v>
      </c>
      <c r="AV735" s="221" t="s">
        <v>84</v>
      </c>
      <c r="AW735" s="221" t="s">
        <v>40</v>
      </c>
      <c r="AX735" s="221" t="s">
        <v>76</v>
      </c>
      <c r="AY735" s="231" t="s">
        <v>138</v>
      </c>
    </row>
    <row r="736" s="31" customFormat="true" ht="22.5" hidden="false" customHeight="true" outlineLevel="0" collapsed="false">
      <c r="B736" s="195"/>
      <c r="C736" s="196" t="s">
        <v>1109</v>
      </c>
      <c r="D736" s="196" t="s">
        <v>140</v>
      </c>
      <c r="E736" s="197" t="s">
        <v>1110</v>
      </c>
      <c r="F736" s="198" t="s">
        <v>1111</v>
      </c>
      <c r="G736" s="199" t="s">
        <v>143</v>
      </c>
      <c r="H736" s="200" t="n">
        <v>61.8</v>
      </c>
      <c r="I736" s="201"/>
      <c r="J736" s="202" t="n">
        <f aca="false">ROUND(I736*H736,2)</f>
        <v>0</v>
      </c>
      <c r="K736" s="198" t="s">
        <v>144</v>
      </c>
      <c r="L736" s="32"/>
      <c r="M736" s="203"/>
      <c r="N736" s="204" t="s">
        <v>47</v>
      </c>
      <c r="O736" s="33"/>
      <c r="P736" s="205" t="n">
        <f aca="false">O736*H736</f>
        <v>0</v>
      </c>
      <c r="Q736" s="205" t="n">
        <v>0</v>
      </c>
      <c r="R736" s="205" t="n">
        <f aca="false">Q736*H736</f>
        <v>0</v>
      </c>
      <c r="S736" s="205" t="n">
        <v>0</v>
      </c>
      <c r="T736" s="206" t="n">
        <f aca="false">S736*H736</f>
        <v>0</v>
      </c>
      <c r="AR736" s="11" t="s">
        <v>145</v>
      </c>
      <c r="AT736" s="11" t="s">
        <v>140</v>
      </c>
      <c r="AU736" s="11" t="s">
        <v>84</v>
      </c>
      <c r="AY736" s="11" t="s">
        <v>138</v>
      </c>
      <c r="BE736" s="207" t="n">
        <f aca="false">IF(N736="základní",J736,0)</f>
        <v>0</v>
      </c>
      <c r="BF736" s="207" t="n">
        <f aca="false">IF(N736="snížená",J736,0)</f>
        <v>0</v>
      </c>
      <c r="BG736" s="207" t="n">
        <f aca="false">IF(N736="zákl. přenesená",J736,0)</f>
        <v>0</v>
      </c>
      <c r="BH736" s="207" t="n">
        <f aca="false">IF(N736="sníž. přenesená",J736,0)</f>
        <v>0</v>
      </c>
      <c r="BI736" s="207" t="n">
        <f aca="false">IF(N736="nulová",J736,0)</f>
        <v>0</v>
      </c>
      <c r="BJ736" s="11" t="s">
        <v>23</v>
      </c>
      <c r="BK736" s="207" t="n">
        <f aca="false">ROUND(I736*H736,2)</f>
        <v>0</v>
      </c>
      <c r="BL736" s="11" t="s">
        <v>145</v>
      </c>
      <c r="BM736" s="11" t="s">
        <v>1112</v>
      </c>
    </row>
    <row r="737" s="31" customFormat="true" ht="13.5" hidden="false" customHeight="false" outlineLevel="0" collapsed="false">
      <c r="B737" s="32"/>
      <c r="D737" s="208" t="s">
        <v>147</v>
      </c>
      <c r="F737" s="209" t="s">
        <v>1111</v>
      </c>
      <c r="I737" s="210"/>
      <c r="L737" s="32"/>
      <c r="M737" s="211"/>
      <c r="N737" s="33"/>
      <c r="O737" s="33"/>
      <c r="P737" s="33"/>
      <c r="Q737" s="33"/>
      <c r="R737" s="33"/>
      <c r="S737" s="33"/>
      <c r="T737" s="72"/>
      <c r="AT737" s="11" t="s">
        <v>147</v>
      </c>
      <c r="AU737" s="11" t="s">
        <v>84</v>
      </c>
    </row>
    <row r="738" s="31" customFormat="true" ht="67.5" hidden="false" customHeight="false" outlineLevel="0" collapsed="false">
      <c r="B738" s="32"/>
      <c r="D738" s="208" t="s">
        <v>149</v>
      </c>
      <c r="F738" s="212" t="s">
        <v>1113</v>
      </c>
      <c r="I738" s="210"/>
      <c r="L738" s="32"/>
      <c r="M738" s="211"/>
      <c r="N738" s="33"/>
      <c r="O738" s="33"/>
      <c r="P738" s="33"/>
      <c r="Q738" s="33"/>
      <c r="R738" s="33"/>
      <c r="S738" s="33"/>
      <c r="T738" s="72"/>
      <c r="AT738" s="11" t="s">
        <v>149</v>
      </c>
      <c r="AU738" s="11" t="s">
        <v>84</v>
      </c>
    </row>
    <row r="739" s="221" customFormat="true" ht="13.5" hidden="false" customHeight="false" outlineLevel="0" collapsed="false">
      <c r="B739" s="222"/>
      <c r="D739" s="208" t="s">
        <v>151</v>
      </c>
      <c r="E739" s="231"/>
      <c r="F739" s="233" t="s">
        <v>1114</v>
      </c>
      <c r="H739" s="234" t="n">
        <v>15</v>
      </c>
      <c r="I739" s="227"/>
      <c r="L739" s="222"/>
      <c r="M739" s="228"/>
      <c r="N739" s="229"/>
      <c r="O739" s="229"/>
      <c r="P739" s="229"/>
      <c r="Q739" s="229"/>
      <c r="R739" s="229"/>
      <c r="S739" s="229"/>
      <c r="T739" s="230"/>
      <c r="AT739" s="231" t="s">
        <v>151</v>
      </c>
      <c r="AU739" s="231" t="s">
        <v>84</v>
      </c>
      <c r="AV739" s="221" t="s">
        <v>84</v>
      </c>
      <c r="AW739" s="221" t="s">
        <v>40</v>
      </c>
      <c r="AX739" s="221" t="s">
        <v>76</v>
      </c>
      <c r="AY739" s="231" t="s">
        <v>138</v>
      </c>
    </row>
    <row r="740" s="221" customFormat="true" ht="13.5" hidden="false" customHeight="false" outlineLevel="0" collapsed="false">
      <c r="B740" s="222"/>
      <c r="D740" s="208" t="s">
        <v>151</v>
      </c>
      <c r="E740" s="231"/>
      <c r="F740" s="233" t="s">
        <v>1115</v>
      </c>
      <c r="H740" s="234" t="n">
        <v>3</v>
      </c>
      <c r="I740" s="227"/>
      <c r="L740" s="222"/>
      <c r="M740" s="228"/>
      <c r="N740" s="229"/>
      <c r="O740" s="229"/>
      <c r="P740" s="229"/>
      <c r="Q740" s="229"/>
      <c r="R740" s="229"/>
      <c r="S740" s="229"/>
      <c r="T740" s="230"/>
      <c r="AT740" s="231" t="s">
        <v>151</v>
      </c>
      <c r="AU740" s="231" t="s">
        <v>84</v>
      </c>
      <c r="AV740" s="221" t="s">
        <v>84</v>
      </c>
      <c r="AW740" s="221" t="s">
        <v>40</v>
      </c>
      <c r="AX740" s="221" t="s">
        <v>76</v>
      </c>
      <c r="AY740" s="231" t="s">
        <v>138</v>
      </c>
    </row>
    <row r="741" s="221" customFormat="true" ht="13.5" hidden="false" customHeight="false" outlineLevel="0" collapsed="false">
      <c r="B741" s="222"/>
      <c r="D741" s="208" t="s">
        <v>151</v>
      </c>
      <c r="E741" s="231"/>
      <c r="F741" s="233" t="s">
        <v>1116</v>
      </c>
      <c r="H741" s="234" t="n">
        <v>43.8</v>
      </c>
      <c r="I741" s="227"/>
      <c r="L741" s="222"/>
      <c r="M741" s="228"/>
      <c r="N741" s="229"/>
      <c r="O741" s="229"/>
      <c r="P741" s="229"/>
      <c r="Q741" s="229"/>
      <c r="R741" s="229"/>
      <c r="S741" s="229"/>
      <c r="T741" s="230"/>
      <c r="AT741" s="231" t="s">
        <v>151</v>
      </c>
      <c r="AU741" s="231" t="s">
        <v>84</v>
      </c>
      <c r="AV741" s="221" t="s">
        <v>84</v>
      </c>
      <c r="AW741" s="221" t="s">
        <v>40</v>
      </c>
      <c r="AX741" s="221" t="s">
        <v>76</v>
      </c>
      <c r="AY741" s="231" t="s">
        <v>138</v>
      </c>
    </row>
    <row r="742" s="235" customFormat="true" ht="13.5" hidden="false" customHeight="false" outlineLevel="0" collapsed="false">
      <c r="B742" s="236"/>
      <c r="D742" s="223" t="s">
        <v>151</v>
      </c>
      <c r="E742" s="237"/>
      <c r="F742" s="238" t="s">
        <v>257</v>
      </c>
      <c r="H742" s="239" t="n">
        <v>61.8</v>
      </c>
      <c r="I742" s="240"/>
      <c r="L742" s="236"/>
      <c r="M742" s="241"/>
      <c r="N742" s="242"/>
      <c r="O742" s="242"/>
      <c r="P742" s="242"/>
      <c r="Q742" s="242"/>
      <c r="R742" s="242"/>
      <c r="S742" s="242"/>
      <c r="T742" s="243"/>
      <c r="AT742" s="244" t="s">
        <v>151</v>
      </c>
      <c r="AU742" s="244" t="s">
        <v>84</v>
      </c>
      <c r="AV742" s="235" t="s">
        <v>145</v>
      </c>
      <c r="AW742" s="235" t="s">
        <v>40</v>
      </c>
      <c r="AX742" s="235" t="s">
        <v>23</v>
      </c>
      <c r="AY742" s="244" t="s">
        <v>138</v>
      </c>
    </row>
    <row r="743" s="31" customFormat="true" ht="22.5" hidden="false" customHeight="true" outlineLevel="0" collapsed="false">
      <c r="B743" s="195"/>
      <c r="C743" s="196" t="s">
        <v>1117</v>
      </c>
      <c r="D743" s="196" t="s">
        <v>140</v>
      </c>
      <c r="E743" s="197" t="s">
        <v>1118</v>
      </c>
      <c r="F743" s="198" t="s">
        <v>1119</v>
      </c>
      <c r="G743" s="199" t="s">
        <v>143</v>
      </c>
      <c r="H743" s="200" t="n">
        <v>18</v>
      </c>
      <c r="I743" s="201"/>
      <c r="J743" s="202" t="n">
        <f aca="false">ROUND(I743*H743,2)</f>
        <v>0</v>
      </c>
      <c r="K743" s="198" t="s">
        <v>144</v>
      </c>
      <c r="L743" s="32"/>
      <c r="M743" s="203"/>
      <c r="N743" s="204" t="s">
        <v>47</v>
      </c>
      <c r="O743" s="33"/>
      <c r="P743" s="205" t="n">
        <f aca="false">O743*H743</f>
        <v>0</v>
      </c>
      <c r="Q743" s="205" t="n">
        <v>0</v>
      </c>
      <c r="R743" s="205" t="n">
        <f aca="false">Q743*H743</f>
        <v>0</v>
      </c>
      <c r="S743" s="205" t="n">
        <v>0</v>
      </c>
      <c r="T743" s="206" t="n">
        <f aca="false">S743*H743</f>
        <v>0</v>
      </c>
      <c r="AR743" s="11" t="s">
        <v>145</v>
      </c>
      <c r="AT743" s="11" t="s">
        <v>140</v>
      </c>
      <c r="AU743" s="11" t="s">
        <v>84</v>
      </c>
      <c r="AY743" s="11" t="s">
        <v>138</v>
      </c>
      <c r="BE743" s="207" t="n">
        <f aca="false">IF(N743="základní",J743,0)</f>
        <v>0</v>
      </c>
      <c r="BF743" s="207" t="n">
        <f aca="false">IF(N743="snížená",J743,0)</f>
        <v>0</v>
      </c>
      <c r="BG743" s="207" t="n">
        <f aca="false">IF(N743="zákl. přenesená",J743,0)</f>
        <v>0</v>
      </c>
      <c r="BH743" s="207" t="n">
        <f aca="false">IF(N743="sníž. přenesená",J743,0)</f>
        <v>0</v>
      </c>
      <c r="BI743" s="207" t="n">
        <f aca="false">IF(N743="nulová",J743,0)</f>
        <v>0</v>
      </c>
      <c r="BJ743" s="11" t="s">
        <v>23</v>
      </c>
      <c r="BK743" s="207" t="n">
        <f aca="false">ROUND(I743*H743,2)</f>
        <v>0</v>
      </c>
      <c r="BL743" s="11" t="s">
        <v>145</v>
      </c>
      <c r="BM743" s="11" t="s">
        <v>1120</v>
      </c>
    </row>
    <row r="744" s="31" customFormat="true" ht="13.5" hidden="false" customHeight="false" outlineLevel="0" collapsed="false">
      <c r="B744" s="32"/>
      <c r="D744" s="208" t="s">
        <v>147</v>
      </c>
      <c r="F744" s="209" t="s">
        <v>1121</v>
      </c>
      <c r="I744" s="210"/>
      <c r="L744" s="32"/>
      <c r="M744" s="211"/>
      <c r="N744" s="33"/>
      <c r="O744" s="33"/>
      <c r="P744" s="33"/>
      <c r="Q744" s="33"/>
      <c r="R744" s="33"/>
      <c r="S744" s="33"/>
      <c r="T744" s="72"/>
      <c r="AT744" s="11" t="s">
        <v>147</v>
      </c>
      <c r="AU744" s="11" t="s">
        <v>84</v>
      </c>
    </row>
    <row r="745" s="31" customFormat="true" ht="67.5" hidden="false" customHeight="false" outlineLevel="0" collapsed="false">
      <c r="B745" s="32"/>
      <c r="D745" s="208" t="s">
        <v>149</v>
      </c>
      <c r="F745" s="212" t="s">
        <v>1113</v>
      </c>
      <c r="I745" s="210"/>
      <c r="L745" s="32"/>
      <c r="M745" s="211"/>
      <c r="N745" s="33"/>
      <c r="O745" s="33"/>
      <c r="P745" s="33"/>
      <c r="Q745" s="33"/>
      <c r="R745" s="33"/>
      <c r="S745" s="33"/>
      <c r="T745" s="72"/>
      <c r="AT745" s="11" t="s">
        <v>149</v>
      </c>
      <c r="AU745" s="11" t="s">
        <v>84</v>
      </c>
    </row>
    <row r="746" s="221" customFormat="true" ht="13.5" hidden="false" customHeight="false" outlineLevel="0" collapsed="false">
      <c r="B746" s="222"/>
      <c r="D746" s="208" t="s">
        <v>151</v>
      </c>
      <c r="E746" s="231"/>
      <c r="F746" s="233" t="s">
        <v>1114</v>
      </c>
      <c r="H746" s="234" t="n">
        <v>15</v>
      </c>
      <c r="I746" s="227"/>
      <c r="L746" s="222"/>
      <c r="M746" s="228"/>
      <c r="N746" s="229"/>
      <c r="O746" s="229"/>
      <c r="P746" s="229"/>
      <c r="Q746" s="229"/>
      <c r="R746" s="229"/>
      <c r="S746" s="229"/>
      <c r="T746" s="230"/>
      <c r="AT746" s="231" t="s">
        <v>151</v>
      </c>
      <c r="AU746" s="231" t="s">
        <v>84</v>
      </c>
      <c r="AV746" s="221" t="s">
        <v>84</v>
      </c>
      <c r="AW746" s="221" t="s">
        <v>40</v>
      </c>
      <c r="AX746" s="221" t="s">
        <v>76</v>
      </c>
      <c r="AY746" s="231" t="s">
        <v>138</v>
      </c>
    </row>
    <row r="747" s="221" customFormat="true" ht="13.5" hidden="false" customHeight="false" outlineLevel="0" collapsed="false">
      <c r="B747" s="222"/>
      <c r="D747" s="208" t="s">
        <v>151</v>
      </c>
      <c r="E747" s="231"/>
      <c r="F747" s="233" t="s">
        <v>1115</v>
      </c>
      <c r="H747" s="234" t="n">
        <v>3</v>
      </c>
      <c r="I747" s="227"/>
      <c r="L747" s="222"/>
      <c r="M747" s="228"/>
      <c r="N747" s="229"/>
      <c r="O747" s="229"/>
      <c r="P747" s="229"/>
      <c r="Q747" s="229"/>
      <c r="R747" s="229"/>
      <c r="S747" s="229"/>
      <c r="T747" s="230"/>
      <c r="AT747" s="231" t="s">
        <v>151</v>
      </c>
      <c r="AU747" s="231" t="s">
        <v>84</v>
      </c>
      <c r="AV747" s="221" t="s">
        <v>84</v>
      </c>
      <c r="AW747" s="221" t="s">
        <v>40</v>
      </c>
      <c r="AX747" s="221" t="s">
        <v>76</v>
      </c>
      <c r="AY747" s="231" t="s">
        <v>138</v>
      </c>
    </row>
    <row r="748" s="235" customFormat="true" ht="13.5" hidden="false" customHeight="false" outlineLevel="0" collapsed="false">
      <c r="B748" s="236"/>
      <c r="D748" s="223" t="s">
        <v>151</v>
      </c>
      <c r="E748" s="237"/>
      <c r="F748" s="238" t="s">
        <v>257</v>
      </c>
      <c r="H748" s="239" t="n">
        <v>18</v>
      </c>
      <c r="I748" s="240"/>
      <c r="L748" s="236"/>
      <c r="M748" s="241"/>
      <c r="N748" s="242"/>
      <c r="O748" s="242"/>
      <c r="P748" s="242"/>
      <c r="Q748" s="242"/>
      <c r="R748" s="242"/>
      <c r="S748" s="242"/>
      <c r="T748" s="243"/>
      <c r="AT748" s="244" t="s">
        <v>151</v>
      </c>
      <c r="AU748" s="244" t="s">
        <v>84</v>
      </c>
      <c r="AV748" s="235" t="s">
        <v>145</v>
      </c>
      <c r="AW748" s="235" t="s">
        <v>40</v>
      </c>
      <c r="AX748" s="235" t="s">
        <v>23</v>
      </c>
      <c r="AY748" s="244" t="s">
        <v>138</v>
      </c>
    </row>
    <row r="749" s="31" customFormat="true" ht="22.5" hidden="false" customHeight="true" outlineLevel="0" collapsed="false">
      <c r="B749" s="195"/>
      <c r="C749" s="196" t="s">
        <v>1122</v>
      </c>
      <c r="D749" s="196" t="s">
        <v>140</v>
      </c>
      <c r="E749" s="197" t="s">
        <v>1123</v>
      </c>
      <c r="F749" s="198" t="s">
        <v>1124</v>
      </c>
      <c r="G749" s="199" t="s">
        <v>143</v>
      </c>
      <c r="H749" s="200" t="n">
        <v>1.8</v>
      </c>
      <c r="I749" s="201"/>
      <c r="J749" s="202" t="n">
        <f aca="false">ROUND(I749*H749,2)</f>
        <v>0</v>
      </c>
      <c r="K749" s="198" t="s">
        <v>144</v>
      </c>
      <c r="L749" s="32"/>
      <c r="M749" s="203"/>
      <c r="N749" s="204" t="s">
        <v>47</v>
      </c>
      <c r="O749" s="33"/>
      <c r="P749" s="205" t="n">
        <f aca="false">O749*H749</f>
        <v>0</v>
      </c>
      <c r="Q749" s="205" t="n">
        <v>0.058275</v>
      </c>
      <c r="R749" s="205" t="n">
        <f aca="false">Q749*H749</f>
        <v>0.104895</v>
      </c>
      <c r="S749" s="205" t="n">
        <v>0</v>
      </c>
      <c r="T749" s="206" t="n">
        <f aca="false">S749*H749</f>
        <v>0</v>
      </c>
      <c r="AR749" s="11" t="s">
        <v>145</v>
      </c>
      <c r="AT749" s="11" t="s">
        <v>140</v>
      </c>
      <c r="AU749" s="11" t="s">
        <v>84</v>
      </c>
      <c r="AY749" s="11" t="s">
        <v>138</v>
      </c>
      <c r="BE749" s="207" t="n">
        <f aca="false">IF(N749="základní",J749,0)</f>
        <v>0</v>
      </c>
      <c r="BF749" s="207" t="n">
        <f aca="false">IF(N749="snížená",J749,0)</f>
        <v>0</v>
      </c>
      <c r="BG749" s="207" t="n">
        <f aca="false">IF(N749="zákl. přenesená",J749,0)</f>
        <v>0</v>
      </c>
      <c r="BH749" s="207" t="n">
        <f aca="false">IF(N749="sníž. přenesená",J749,0)</f>
        <v>0</v>
      </c>
      <c r="BI749" s="207" t="n">
        <f aca="false">IF(N749="nulová",J749,0)</f>
        <v>0</v>
      </c>
      <c r="BJ749" s="11" t="s">
        <v>23</v>
      </c>
      <c r="BK749" s="207" t="n">
        <f aca="false">ROUND(I749*H749,2)</f>
        <v>0</v>
      </c>
      <c r="BL749" s="11" t="s">
        <v>145</v>
      </c>
      <c r="BM749" s="11" t="s">
        <v>1125</v>
      </c>
    </row>
    <row r="750" s="31" customFormat="true" ht="13.5" hidden="false" customHeight="false" outlineLevel="0" collapsed="false">
      <c r="B750" s="32"/>
      <c r="D750" s="208" t="s">
        <v>147</v>
      </c>
      <c r="F750" s="209" t="s">
        <v>1126</v>
      </c>
      <c r="I750" s="210"/>
      <c r="L750" s="32"/>
      <c r="M750" s="211"/>
      <c r="N750" s="33"/>
      <c r="O750" s="33"/>
      <c r="P750" s="33"/>
      <c r="Q750" s="33"/>
      <c r="R750" s="33"/>
      <c r="S750" s="33"/>
      <c r="T750" s="72"/>
      <c r="AT750" s="11" t="s">
        <v>147</v>
      </c>
      <c r="AU750" s="11" t="s">
        <v>84</v>
      </c>
    </row>
    <row r="751" s="31" customFormat="true" ht="135" hidden="false" customHeight="false" outlineLevel="0" collapsed="false">
      <c r="B751" s="32"/>
      <c r="D751" s="208" t="s">
        <v>149</v>
      </c>
      <c r="F751" s="212" t="s">
        <v>1127</v>
      </c>
      <c r="I751" s="210"/>
      <c r="L751" s="32"/>
      <c r="M751" s="211"/>
      <c r="N751" s="33"/>
      <c r="O751" s="33"/>
      <c r="P751" s="33"/>
      <c r="Q751" s="33"/>
      <c r="R751" s="33"/>
      <c r="S751" s="33"/>
      <c r="T751" s="72"/>
      <c r="AT751" s="11" t="s">
        <v>149</v>
      </c>
      <c r="AU751" s="11" t="s">
        <v>84</v>
      </c>
    </row>
    <row r="752" s="221" customFormat="true" ht="13.5" hidden="false" customHeight="false" outlineLevel="0" collapsed="false">
      <c r="B752" s="222"/>
      <c r="D752" s="208" t="s">
        <v>151</v>
      </c>
      <c r="E752" s="231"/>
      <c r="F752" s="233" t="s">
        <v>1128</v>
      </c>
      <c r="H752" s="234" t="n">
        <v>1.5</v>
      </c>
      <c r="I752" s="227"/>
      <c r="L752" s="222"/>
      <c r="M752" s="228"/>
      <c r="N752" s="229"/>
      <c r="O752" s="229"/>
      <c r="P752" s="229"/>
      <c r="Q752" s="229"/>
      <c r="R752" s="229"/>
      <c r="S752" s="229"/>
      <c r="T752" s="230"/>
      <c r="AT752" s="231" t="s">
        <v>151</v>
      </c>
      <c r="AU752" s="231" t="s">
        <v>84</v>
      </c>
      <c r="AV752" s="221" t="s">
        <v>84</v>
      </c>
      <c r="AW752" s="221" t="s">
        <v>40</v>
      </c>
      <c r="AX752" s="221" t="s">
        <v>76</v>
      </c>
      <c r="AY752" s="231" t="s">
        <v>138</v>
      </c>
    </row>
    <row r="753" s="221" customFormat="true" ht="13.5" hidden="false" customHeight="false" outlineLevel="0" collapsed="false">
      <c r="B753" s="222"/>
      <c r="D753" s="208" t="s">
        <v>151</v>
      </c>
      <c r="E753" s="231"/>
      <c r="F753" s="233" t="s">
        <v>1129</v>
      </c>
      <c r="H753" s="234" t="n">
        <v>0.3</v>
      </c>
      <c r="I753" s="227"/>
      <c r="L753" s="222"/>
      <c r="M753" s="228"/>
      <c r="N753" s="229"/>
      <c r="O753" s="229"/>
      <c r="P753" s="229"/>
      <c r="Q753" s="229"/>
      <c r="R753" s="229"/>
      <c r="S753" s="229"/>
      <c r="T753" s="230"/>
      <c r="AT753" s="231" t="s">
        <v>151</v>
      </c>
      <c r="AU753" s="231" t="s">
        <v>84</v>
      </c>
      <c r="AV753" s="221" t="s">
        <v>84</v>
      </c>
      <c r="AW753" s="221" t="s">
        <v>40</v>
      </c>
      <c r="AX753" s="221" t="s">
        <v>76</v>
      </c>
      <c r="AY753" s="231" t="s">
        <v>138</v>
      </c>
    </row>
    <row r="754" s="235" customFormat="true" ht="13.5" hidden="false" customHeight="false" outlineLevel="0" collapsed="false">
      <c r="B754" s="236"/>
      <c r="D754" s="223" t="s">
        <v>151</v>
      </c>
      <c r="E754" s="237"/>
      <c r="F754" s="238" t="s">
        <v>257</v>
      </c>
      <c r="H754" s="239" t="n">
        <v>1.8</v>
      </c>
      <c r="I754" s="240"/>
      <c r="L754" s="236"/>
      <c r="M754" s="241"/>
      <c r="N754" s="242"/>
      <c r="O754" s="242"/>
      <c r="P754" s="242"/>
      <c r="Q754" s="242"/>
      <c r="R754" s="242"/>
      <c r="S754" s="242"/>
      <c r="T754" s="243"/>
      <c r="AT754" s="244" t="s">
        <v>151</v>
      </c>
      <c r="AU754" s="244" t="s">
        <v>84</v>
      </c>
      <c r="AV754" s="235" t="s">
        <v>145</v>
      </c>
      <c r="AW754" s="235" t="s">
        <v>40</v>
      </c>
      <c r="AX754" s="235" t="s">
        <v>23</v>
      </c>
      <c r="AY754" s="244" t="s">
        <v>138</v>
      </c>
    </row>
    <row r="755" s="31" customFormat="true" ht="22.5" hidden="false" customHeight="true" outlineLevel="0" collapsed="false">
      <c r="B755" s="195"/>
      <c r="C755" s="196" t="s">
        <v>1130</v>
      </c>
      <c r="D755" s="196" t="s">
        <v>140</v>
      </c>
      <c r="E755" s="197" t="s">
        <v>1131</v>
      </c>
      <c r="F755" s="198" t="s">
        <v>1132</v>
      </c>
      <c r="G755" s="199" t="s">
        <v>143</v>
      </c>
      <c r="H755" s="200" t="n">
        <v>1.8</v>
      </c>
      <c r="I755" s="201"/>
      <c r="J755" s="202" t="n">
        <f aca="false">ROUND(I755*H755,2)</f>
        <v>0</v>
      </c>
      <c r="K755" s="198" t="s">
        <v>144</v>
      </c>
      <c r="L755" s="32"/>
      <c r="M755" s="203"/>
      <c r="N755" s="204" t="s">
        <v>47</v>
      </c>
      <c r="O755" s="33"/>
      <c r="P755" s="205" t="n">
        <f aca="false">O755*H755</f>
        <v>0</v>
      </c>
      <c r="Q755" s="205" t="n">
        <v>0</v>
      </c>
      <c r="R755" s="205" t="n">
        <f aca="false">Q755*H755</f>
        <v>0</v>
      </c>
      <c r="S755" s="205" t="n">
        <v>0</v>
      </c>
      <c r="T755" s="206" t="n">
        <f aca="false">S755*H755</f>
        <v>0</v>
      </c>
      <c r="AR755" s="11" t="s">
        <v>145</v>
      </c>
      <c r="AT755" s="11" t="s">
        <v>140</v>
      </c>
      <c r="AU755" s="11" t="s">
        <v>84</v>
      </c>
      <c r="AY755" s="11" t="s">
        <v>138</v>
      </c>
      <c r="BE755" s="207" t="n">
        <f aca="false">IF(N755="základní",J755,0)</f>
        <v>0</v>
      </c>
      <c r="BF755" s="207" t="n">
        <f aca="false">IF(N755="snížená",J755,0)</f>
        <v>0</v>
      </c>
      <c r="BG755" s="207" t="n">
        <f aca="false">IF(N755="zákl. přenesená",J755,0)</f>
        <v>0</v>
      </c>
      <c r="BH755" s="207" t="n">
        <f aca="false">IF(N755="sníž. přenesená",J755,0)</f>
        <v>0</v>
      </c>
      <c r="BI755" s="207" t="n">
        <f aca="false">IF(N755="nulová",J755,0)</f>
        <v>0</v>
      </c>
      <c r="BJ755" s="11" t="s">
        <v>23</v>
      </c>
      <c r="BK755" s="207" t="n">
        <f aca="false">ROUND(I755*H755,2)</f>
        <v>0</v>
      </c>
      <c r="BL755" s="11" t="s">
        <v>145</v>
      </c>
      <c r="BM755" s="11" t="s">
        <v>1133</v>
      </c>
    </row>
    <row r="756" s="31" customFormat="true" ht="27" hidden="false" customHeight="false" outlineLevel="0" collapsed="false">
      <c r="B756" s="32"/>
      <c r="D756" s="208" t="s">
        <v>147</v>
      </c>
      <c r="F756" s="209" t="s">
        <v>1134</v>
      </c>
      <c r="I756" s="210"/>
      <c r="L756" s="32"/>
      <c r="M756" s="211"/>
      <c r="N756" s="33"/>
      <c r="O756" s="33"/>
      <c r="P756" s="33"/>
      <c r="Q756" s="33"/>
      <c r="R756" s="33"/>
      <c r="S756" s="33"/>
      <c r="T756" s="72"/>
      <c r="AT756" s="11" t="s">
        <v>147</v>
      </c>
      <c r="AU756" s="11" t="s">
        <v>84</v>
      </c>
    </row>
    <row r="757" s="31" customFormat="true" ht="135" hidden="false" customHeight="false" outlineLevel="0" collapsed="false">
      <c r="B757" s="32"/>
      <c r="D757" s="208" t="s">
        <v>149</v>
      </c>
      <c r="F757" s="212" t="s">
        <v>1127</v>
      </c>
      <c r="I757" s="210"/>
      <c r="L757" s="32"/>
      <c r="M757" s="211"/>
      <c r="N757" s="33"/>
      <c r="O757" s="33"/>
      <c r="P757" s="33"/>
      <c r="Q757" s="33"/>
      <c r="R757" s="33"/>
      <c r="S757" s="33"/>
      <c r="T757" s="72"/>
      <c r="AT757" s="11" t="s">
        <v>149</v>
      </c>
      <c r="AU757" s="11" t="s">
        <v>84</v>
      </c>
    </row>
    <row r="758" s="221" customFormat="true" ht="13.5" hidden="false" customHeight="false" outlineLevel="0" collapsed="false">
      <c r="B758" s="222"/>
      <c r="D758" s="208" t="s">
        <v>151</v>
      </c>
      <c r="E758" s="231"/>
      <c r="F758" s="233" t="s">
        <v>1128</v>
      </c>
      <c r="H758" s="234" t="n">
        <v>1.5</v>
      </c>
      <c r="I758" s="227"/>
      <c r="L758" s="222"/>
      <c r="M758" s="228"/>
      <c r="N758" s="229"/>
      <c r="O758" s="229"/>
      <c r="P758" s="229"/>
      <c r="Q758" s="229"/>
      <c r="R758" s="229"/>
      <c r="S758" s="229"/>
      <c r="T758" s="230"/>
      <c r="AT758" s="231" t="s">
        <v>151</v>
      </c>
      <c r="AU758" s="231" t="s">
        <v>84</v>
      </c>
      <c r="AV758" s="221" t="s">
        <v>84</v>
      </c>
      <c r="AW758" s="221" t="s">
        <v>40</v>
      </c>
      <c r="AX758" s="221" t="s">
        <v>76</v>
      </c>
      <c r="AY758" s="231" t="s">
        <v>138</v>
      </c>
    </row>
    <row r="759" s="221" customFormat="true" ht="13.5" hidden="false" customHeight="false" outlineLevel="0" collapsed="false">
      <c r="B759" s="222"/>
      <c r="D759" s="208" t="s">
        <v>151</v>
      </c>
      <c r="E759" s="231"/>
      <c r="F759" s="233" t="s">
        <v>1135</v>
      </c>
      <c r="H759" s="234" t="n">
        <v>0.3</v>
      </c>
      <c r="I759" s="227"/>
      <c r="L759" s="222"/>
      <c r="M759" s="228"/>
      <c r="N759" s="229"/>
      <c r="O759" s="229"/>
      <c r="P759" s="229"/>
      <c r="Q759" s="229"/>
      <c r="R759" s="229"/>
      <c r="S759" s="229"/>
      <c r="T759" s="230"/>
      <c r="AT759" s="231" t="s">
        <v>151</v>
      </c>
      <c r="AU759" s="231" t="s">
        <v>84</v>
      </c>
      <c r="AV759" s="221" t="s">
        <v>84</v>
      </c>
      <c r="AW759" s="221" t="s">
        <v>40</v>
      </c>
      <c r="AX759" s="221" t="s">
        <v>76</v>
      </c>
      <c r="AY759" s="231" t="s">
        <v>138</v>
      </c>
    </row>
    <row r="760" s="235" customFormat="true" ht="13.5" hidden="false" customHeight="false" outlineLevel="0" collapsed="false">
      <c r="B760" s="236"/>
      <c r="D760" s="223" t="s">
        <v>151</v>
      </c>
      <c r="E760" s="237"/>
      <c r="F760" s="238" t="s">
        <v>257</v>
      </c>
      <c r="H760" s="239" t="n">
        <v>1.8</v>
      </c>
      <c r="I760" s="240"/>
      <c r="L760" s="236"/>
      <c r="M760" s="241"/>
      <c r="N760" s="242"/>
      <c r="O760" s="242"/>
      <c r="P760" s="242"/>
      <c r="Q760" s="242"/>
      <c r="R760" s="242"/>
      <c r="S760" s="242"/>
      <c r="T760" s="243"/>
      <c r="AT760" s="244" t="s">
        <v>151</v>
      </c>
      <c r="AU760" s="244" t="s">
        <v>84</v>
      </c>
      <c r="AV760" s="235" t="s">
        <v>145</v>
      </c>
      <c r="AW760" s="235" t="s">
        <v>40</v>
      </c>
      <c r="AX760" s="235" t="s">
        <v>23</v>
      </c>
      <c r="AY760" s="244" t="s">
        <v>138</v>
      </c>
    </row>
    <row r="761" s="31" customFormat="true" ht="22.5" hidden="false" customHeight="true" outlineLevel="0" collapsed="false">
      <c r="B761" s="195"/>
      <c r="C761" s="196" t="s">
        <v>1136</v>
      </c>
      <c r="D761" s="196" t="s">
        <v>140</v>
      </c>
      <c r="E761" s="197" t="s">
        <v>1137</v>
      </c>
      <c r="F761" s="198" t="s">
        <v>1138</v>
      </c>
      <c r="G761" s="199" t="s">
        <v>143</v>
      </c>
      <c r="H761" s="200" t="n">
        <v>18</v>
      </c>
      <c r="I761" s="201"/>
      <c r="J761" s="202" t="n">
        <f aca="false">ROUND(I761*H761,2)</f>
        <v>0</v>
      </c>
      <c r="K761" s="198" t="s">
        <v>144</v>
      </c>
      <c r="L761" s="32"/>
      <c r="M761" s="203"/>
      <c r="N761" s="204" t="s">
        <v>47</v>
      </c>
      <c r="O761" s="33"/>
      <c r="P761" s="205" t="n">
        <f aca="false">O761*H761</f>
        <v>0</v>
      </c>
      <c r="Q761" s="205" t="n">
        <v>0.00356</v>
      </c>
      <c r="R761" s="205" t="n">
        <f aca="false">Q761*H761</f>
        <v>0.06408</v>
      </c>
      <c r="S761" s="205" t="n">
        <v>0</v>
      </c>
      <c r="T761" s="206" t="n">
        <f aca="false">S761*H761</f>
        <v>0</v>
      </c>
      <c r="AR761" s="11" t="s">
        <v>145</v>
      </c>
      <c r="AT761" s="11" t="s">
        <v>140</v>
      </c>
      <c r="AU761" s="11" t="s">
        <v>84</v>
      </c>
      <c r="AY761" s="11" t="s">
        <v>138</v>
      </c>
      <c r="BE761" s="207" t="n">
        <f aca="false">IF(N761="základní",J761,0)</f>
        <v>0</v>
      </c>
      <c r="BF761" s="207" t="n">
        <f aca="false">IF(N761="snížená",J761,0)</f>
        <v>0</v>
      </c>
      <c r="BG761" s="207" t="n">
        <f aca="false">IF(N761="zákl. přenesená",J761,0)</f>
        <v>0</v>
      </c>
      <c r="BH761" s="207" t="n">
        <f aca="false">IF(N761="sníž. přenesená",J761,0)</f>
        <v>0</v>
      </c>
      <c r="BI761" s="207" t="n">
        <f aca="false">IF(N761="nulová",J761,0)</f>
        <v>0</v>
      </c>
      <c r="BJ761" s="11" t="s">
        <v>23</v>
      </c>
      <c r="BK761" s="207" t="n">
        <f aca="false">ROUND(I761*H761,2)</f>
        <v>0</v>
      </c>
      <c r="BL761" s="11" t="s">
        <v>145</v>
      </c>
      <c r="BM761" s="11" t="s">
        <v>1139</v>
      </c>
    </row>
    <row r="762" s="31" customFormat="true" ht="13.5" hidden="false" customHeight="false" outlineLevel="0" collapsed="false">
      <c r="B762" s="32"/>
      <c r="D762" s="208" t="s">
        <v>147</v>
      </c>
      <c r="F762" s="209" t="s">
        <v>1140</v>
      </c>
      <c r="I762" s="210"/>
      <c r="L762" s="32"/>
      <c r="M762" s="211"/>
      <c r="N762" s="33"/>
      <c r="O762" s="33"/>
      <c r="P762" s="33"/>
      <c r="Q762" s="33"/>
      <c r="R762" s="33"/>
      <c r="S762" s="33"/>
      <c r="T762" s="72"/>
      <c r="AT762" s="11" t="s">
        <v>147</v>
      </c>
      <c r="AU762" s="11" t="s">
        <v>84</v>
      </c>
    </row>
    <row r="763" s="31" customFormat="true" ht="40.5" hidden="false" customHeight="false" outlineLevel="0" collapsed="false">
      <c r="B763" s="32"/>
      <c r="D763" s="208" t="s">
        <v>149</v>
      </c>
      <c r="F763" s="212" t="s">
        <v>1141</v>
      </c>
      <c r="I763" s="210"/>
      <c r="L763" s="32"/>
      <c r="M763" s="211"/>
      <c r="N763" s="33"/>
      <c r="O763" s="33"/>
      <c r="P763" s="33"/>
      <c r="Q763" s="33"/>
      <c r="R763" s="33"/>
      <c r="S763" s="33"/>
      <c r="T763" s="72"/>
      <c r="AT763" s="11" t="s">
        <v>149</v>
      </c>
      <c r="AU763" s="11" t="s">
        <v>84</v>
      </c>
    </row>
    <row r="764" s="221" customFormat="true" ht="13.5" hidden="false" customHeight="false" outlineLevel="0" collapsed="false">
      <c r="B764" s="222"/>
      <c r="D764" s="208" t="s">
        <v>151</v>
      </c>
      <c r="E764" s="231"/>
      <c r="F764" s="233" t="s">
        <v>1114</v>
      </c>
      <c r="H764" s="234" t="n">
        <v>15</v>
      </c>
      <c r="I764" s="227"/>
      <c r="L764" s="222"/>
      <c r="M764" s="228"/>
      <c r="N764" s="229"/>
      <c r="O764" s="229"/>
      <c r="P764" s="229"/>
      <c r="Q764" s="229"/>
      <c r="R764" s="229"/>
      <c r="S764" s="229"/>
      <c r="T764" s="230"/>
      <c r="AT764" s="231" t="s">
        <v>151</v>
      </c>
      <c r="AU764" s="231" t="s">
        <v>84</v>
      </c>
      <c r="AV764" s="221" t="s">
        <v>84</v>
      </c>
      <c r="AW764" s="221" t="s">
        <v>40</v>
      </c>
      <c r="AX764" s="221" t="s">
        <v>76</v>
      </c>
      <c r="AY764" s="231" t="s">
        <v>138</v>
      </c>
    </row>
    <row r="765" s="221" customFormat="true" ht="13.5" hidden="false" customHeight="false" outlineLevel="0" collapsed="false">
      <c r="B765" s="222"/>
      <c r="D765" s="208" t="s">
        <v>151</v>
      </c>
      <c r="E765" s="231"/>
      <c r="F765" s="233" t="s">
        <v>1115</v>
      </c>
      <c r="H765" s="234" t="n">
        <v>3</v>
      </c>
      <c r="I765" s="227"/>
      <c r="L765" s="222"/>
      <c r="M765" s="228"/>
      <c r="N765" s="229"/>
      <c r="O765" s="229"/>
      <c r="P765" s="229"/>
      <c r="Q765" s="229"/>
      <c r="R765" s="229"/>
      <c r="S765" s="229"/>
      <c r="T765" s="230"/>
      <c r="AT765" s="231" t="s">
        <v>151</v>
      </c>
      <c r="AU765" s="231" t="s">
        <v>84</v>
      </c>
      <c r="AV765" s="221" t="s">
        <v>84</v>
      </c>
      <c r="AW765" s="221" t="s">
        <v>40</v>
      </c>
      <c r="AX765" s="221" t="s">
        <v>76</v>
      </c>
      <c r="AY765" s="231" t="s">
        <v>138</v>
      </c>
    </row>
    <row r="766" s="235" customFormat="true" ht="13.5" hidden="false" customHeight="false" outlineLevel="0" collapsed="false">
      <c r="B766" s="236"/>
      <c r="D766" s="223" t="s">
        <v>151</v>
      </c>
      <c r="E766" s="237"/>
      <c r="F766" s="238" t="s">
        <v>257</v>
      </c>
      <c r="H766" s="239" t="n">
        <v>18</v>
      </c>
      <c r="I766" s="240"/>
      <c r="L766" s="236"/>
      <c r="M766" s="241"/>
      <c r="N766" s="242"/>
      <c r="O766" s="242"/>
      <c r="P766" s="242"/>
      <c r="Q766" s="242"/>
      <c r="R766" s="242"/>
      <c r="S766" s="242"/>
      <c r="T766" s="243"/>
      <c r="AT766" s="244" t="s">
        <v>151</v>
      </c>
      <c r="AU766" s="244" t="s">
        <v>84</v>
      </c>
      <c r="AV766" s="235" t="s">
        <v>145</v>
      </c>
      <c r="AW766" s="235" t="s">
        <v>40</v>
      </c>
      <c r="AX766" s="235" t="s">
        <v>23</v>
      </c>
      <c r="AY766" s="244" t="s">
        <v>138</v>
      </c>
    </row>
    <row r="767" s="31" customFormat="true" ht="22.5" hidden="false" customHeight="true" outlineLevel="0" collapsed="false">
      <c r="B767" s="195"/>
      <c r="C767" s="196" t="s">
        <v>1142</v>
      </c>
      <c r="D767" s="196" t="s">
        <v>140</v>
      </c>
      <c r="E767" s="197" t="s">
        <v>1143</v>
      </c>
      <c r="F767" s="198" t="s">
        <v>1144</v>
      </c>
      <c r="G767" s="199" t="s">
        <v>143</v>
      </c>
      <c r="H767" s="200" t="n">
        <v>4.397</v>
      </c>
      <c r="I767" s="201"/>
      <c r="J767" s="202" t="n">
        <f aca="false">ROUND(I767*H767,2)</f>
        <v>0</v>
      </c>
      <c r="K767" s="198" t="s">
        <v>144</v>
      </c>
      <c r="L767" s="32"/>
      <c r="M767" s="203"/>
      <c r="N767" s="204" t="s">
        <v>47</v>
      </c>
      <c r="O767" s="33"/>
      <c r="P767" s="205" t="n">
        <f aca="false">O767*H767</f>
        <v>0</v>
      </c>
      <c r="Q767" s="205" t="n">
        <v>0.00099</v>
      </c>
      <c r="R767" s="205" t="n">
        <f aca="false">Q767*H767</f>
        <v>0.00435303</v>
      </c>
      <c r="S767" s="205" t="n">
        <v>0</v>
      </c>
      <c r="T767" s="206" t="n">
        <f aca="false">S767*H767</f>
        <v>0</v>
      </c>
      <c r="AR767" s="11" t="s">
        <v>145</v>
      </c>
      <c r="AT767" s="11" t="s">
        <v>140</v>
      </c>
      <c r="AU767" s="11" t="s">
        <v>84</v>
      </c>
      <c r="AY767" s="11" t="s">
        <v>138</v>
      </c>
      <c r="BE767" s="207" t="n">
        <f aca="false">IF(N767="základní",J767,0)</f>
        <v>0</v>
      </c>
      <c r="BF767" s="207" t="n">
        <f aca="false">IF(N767="snížená",J767,0)</f>
        <v>0</v>
      </c>
      <c r="BG767" s="207" t="n">
        <f aca="false">IF(N767="zákl. přenesená",J767,0)</f>
        <v>0</v>
      </c>
      <c r="BH767" s="207" t="n">
        <f aca="false">IF(N767="sníž. přenesená",J767,0)</f>
        <v>0</v>
      </c>
      <c r="BI767" s="207" t="n">
        <f aca="false">IF(N767="nulová",J767,0)</f>
        <v>0</v>
      </c>
      <c r="BJ767" s="11" t="s">
        <v>23</v>
      </c>
      <c r="BK767" s="207" t="n">
        <f aca="false">ROUND(I767*H767,2)</f>
        <v>0</v>
      </c>
      <c r="BL767" s="11" t="s">
        <v>145</v>
      </c>
      <c r="BM767" s="11" t="s">
        <v>1145</v>
      </c>
    </row>
    <row r="768" s="31" customFormat="true" ht="27" hidden="false" customHeight="false" outlineLevel="0" collapsed="false">
      <c r="B768" s="32"/>
      <c r="D768" s="208" t="s">
        <v>147</v>
      </c>
      <c r="F768" s="209" t="s">
        <v>1146</v>
      </c>
      <c r="I768" s="210"/>
      <c r="L768" s="32"/>
      <c r="M768" s="211"/>
      <c r="N768" s="33"/>
      <c r="O768" s="33"/>
      <c r="P768" s="33"/>
      <c r="Q768" s="33"/>
      <c r="R768" s="33"/>
      <c r="S768" s="33"/>
      <c r="T768" s="72"/>
      <c r="AT768" s="11" t="s">
        <v>147</v>
      </c>
      <c r="AU768" s="11" t="s">
        <v>84</v>
      </c>
    </row>
    <row r="769" s="31" customFormat="true" ht="40.5" hidden="false" customHeight="false" outlineLevel="0" collapsed="false">
      <c r="B769" s="32"/>
      <c r="D769" s="208" t="s">
        <v>149</v>
      </c>
      <c r="F769" s="212" t="s">
        <v>1147</v>
      </c>
      <c r="I769" s="210"/>
      <c r="L769" s="32"/>
      <c r="M769" s="211"/>
      <c r="N769" s="33"/>
      <c r="O769" s="33"/>
      <c r="P769" s="33"/>
      <c r="Q769" s="33"/>
      <c r="R769" s="33"/>
      <c r="S769" s="33"/>
      <c r="T769" s="72"/>
      <c r="AT769" s="11" t="s">
        <v>149</v>
      </c>
      <c r="AU769" s="11" t="s">
        <v>84</v>
      </c>
    </row>
    <row r="770" s="221" customFormat="true" ht="13.5" hidden="false" customHeight="false" outlineLevel="0" collapsed="false">
      <c r="B770" s="222"/>
      <c r="D770" s="208" t="s">
        <v>151</v>
      </c>
      <c r="E770" s="231"/>
      <c r="F770" s="233" t="s">
        <v>1148</v>
      </c>
      <c r="H770" s="234" t="n">
        <v>2.12</v>
      </c>
      <c r="I770" s="227"/>
      <c r="L770" s="222"/>
      <c r="M770" s="228"/>
      <c r="N770" s="229"/>
      <c r="O770" s="229"/>
      <c r="P770" s="229"/>
      <c r="Q770" s="229"/>
      <c r="R770" s="229"/>
      <c r="S770" s="229"/>
      <c r="T770" s="230"/>
      <c r="AT770" s="231" t="s">
        <v>151</v>
      </c>
      <c r="AU770" s="231" t="s">
        <v>84</v>
      </c>
      <c r="AV770" s="221" t="s">
        <v>84</v>
      </c>
      <c r="AW770" s="221" t="s">
        <v>40</v>
      </c>
      <c r="AX770" s="221" t="s">
        <v>76</v>
      </c>
      <c r="AY770" s="231" t="s">
        <v>138</v>
      </c>
    </row>
    <row r="771" s="221" customFormat="true" ht="13.5" hidden="false" customHeight="false" outlineLevel="0" collapsed="false">
      <c r="B771" s="222"/>
      <c r="D771" s="223" t="s">
        <v>151</v>
      </c>
      <c r="E771" s="224"/>
      <c r="F771" s="225" t="s">
        <v>1149</v>
      </c>
      <c r="H771" s="226" t="n">
        <v>2.277</v>
      </c>
      <c r="I771" s="227"/>
      <c r="L771" s="222"/>
      <c r="M771" s="228"/>
      <c r="N771" s="229"/>
      <c r="O771" s="229"/>
      <c r="P771" s="229"/>
      <c r="Q771" s="229"/>
      <c r="R771" s="229"/>
      <c r="S771" s="229"/>
      <c r="T771" s="230"/>
      <c r="AT771" s="231" t="s">
        <v>151</v>
      </c>
      <c r="AU771" s="231" t="s">
        <v>84</v>
      </c>
      <c r="AV771" s="221" t="s">
        <v>84</v>
      </c>
      <c r="AW771" s="221" t="s">
        <v>40</v>
      </c>
      <c r="AX771" s="221" t="s">
        <v>76</v>
      </c>
      <c r="AY771" s="231" t="s">
        <v>138</v>
      </c>
    </row>
    <row r="772" s="31" customFormat="true" ht="22.5" hidden="false" customHeight="true" outlineLevel="0" collapsed="false">
      <c r="B772" s="195"/>
      <c r="C772" s="196" t="s">
        <v>1150</v>
      </c>
      <c r="D772" s="196" t="s">
        <v>140</v>
      </c>
      <c r="E772" s="197" t="s">
        <v>1151</v>
      </c>
      <c r="F772" s="198" t="s">
        <v>1152</v>
      </c>
      <c r="G772" s="199" t="s">
        <v>143</v>
      </c>
      <c r="H772" s="200" t="n">
        <v>43.8</v>
      </c>
      <c r="I772" s="201"/>
      <c r="J772" s="202" t="n">
        <f aca="false">ROUND(I772*H772,2)</f>
        <v>0</v>
      </c>
      <c r="K772" s="198" t="s">
        <v>144</v>
      </c>
      <c r="L772" s="32"/>
      <c r="M772" s="203"/>
      <c r="N772" s="204" t="s">
        <v>47</v>
      </c>
      <c r="O772" s="33"/>
      <c r="P772" s="205" t="n">
        <f aca="false">O772*H772</f>
        <v>0</v>
      </c>
      <c r="Q772" s="205" t="n">
        <v>0.00315</v>
      </c>
      <c r="R772" s="205" t="n">
        <f aca="false">Q772*H772</f>
        <v>0.13797</v>
      </c>
      <c r="S772" s="205" t="n">
        <v>0</v>
      </c>
      <c r="T772" s="206" t="n">
        <f aca="false">S772*H772</f>
        <v>0</v>
      </c>
      <c r="AR772" s="11" t="s">
        <v>145</v>
      </c>
      <c r="AT772" s="11" t="s">
        <v>140</v>
      </c>
      <c r="AU772" s="11" t="s">
        <v>84</v>
      </c>
      <c r="AY772" s="11" t="s">
        <v>138</v>
      </c>
      <c r="BE772" s="207" t="n">
        <f aca="false">IF(N772="základní",J772,0)</f>
        <v>0</v>
      </c>
      <c r="BF772" s="207" t="n">
        <f aca="false">IF(N772="snížená",J772,0)</f>
        <v>0</v>
      </c>
      <c r="BG772" s="207" t="n">
        <f aca="false">IF(N772="zákl. přenesená",J772,0)</f>
        <v>0</v>
      </c>
      <c r="BH772" s="207" t="n">
        <f aca="false">IF(N772="sníž. přenesená",J772,0)</f>
        <v>0</v>
      </c>
      <c r="BI772" s="207" t="n">
        <f aca="false">IF(N772="nulová",J772,0)</f>
        <v>0</v>
      </c>
      <c r="BJ772" s="11" t="s">
        <v>23</v>
      </c>
      <c r="BK772" s="207" t="n">
        <f aca="false">ROUND(I772*H772,2)</f>
        <v>0</v>
      </c>
      <c r="BL772" s="11" t="s">
        <v>145</v>
      </c>
      <c r="BM772" s="11" t="s">
        <v>1153</v>
      </c>
    </row>
    <row r="773" s="31" customFormat="true" ht="13.5" hidden="false" customHeight="false" outlineLevel="0" collapsed="false">
      <c r="B773" s="32"/>
      <c r="D773" s="208" t="s">
        <v>147</v>
      </c>
      <c r="F773" s="209" t="s">
        <v>1154</v>
      </c>
      <c r="I773" s="210"/>
      <c r="L773" s="32"/>
      <c r="M773" s="211"/>
      <c r="N773" s="33"/>
      <c r="O773" s="33"/>
      <c r="P773" s="33"/>
      <c r="Q773" s="33"/>
      <c r="R773" s="33"/>
      <c r="S773" s="33"/>
      <c r="T773" s="72"/>
      <c r="AT773" s="11" t="s">
        <v>147</v>
      </c>
      <c r="AU773" s="11" t="s">
        <v>84</v>
      </c>
    </row>
    <row r="774" s="221" customFormat="true" ht="13.5" hidden="false" customHeight="false" outlineLevel="0" collapsed="false">
      <c r="B774" s="222"/>
      <c r="D774" s="223" t="s">
        <v>151</v>
      </c>
      <c r="E774" s="224"/>
      <c r="F774" s="225" t="s">
        <v>1155</v>
      </c>
      <c r="H774" s="226" t="n">
        <v>43.8</v>
      </c>
      <c r="I774" s="227"/>
      <c r="L774" s="222"/>
      <c r="M774" s="228"/>
      <c r="N774" s="229"/>
      <c r="O774" s="229"/>
      <c r="P774" s="229"/>
      <c r="Q774" s="229"/>
      <c r="R774" s="229"/>
      <c r="S774" s="229"/>
      <c r="T774" s="230"/>
      <c r="AT774" s="231" t="s">
        <v>151</v>
      </c>
      <c r="AU774" s="231" t="s">
        <v>84</v>
      </c>
      <c r="AV774" s="221" t="s">
        <v>84</v>
      </c>
      <c r="AW774" s="221" t="s">
        <v>40</v>
      </c>
      <c r="AX774" s="221" t="s">
        <v>23</v>
      </c>
      <c r="AY774" s="231" t="s">
        <v>138</v>
      </c>
    </row>
    <row r="775" s="31" customFormat="true" ht="22.5" hidden="false" customHeight="true" outlineLevel="0" collapsed="false">
      <c r="B775" s="195"/>
      <c r="C775" s="196" t="s">
        <v>1156</v>
      </c>
      <c r="D775" s="196" t="s">
        <v>140</v>
      </c>
      <c r="E775" s="197" t="s">
        <v>1157</v>
      </c>
      <c r="F775" s="198" t="s">
        <v>1158</v>
      </c>
      <c r="G775" s="199" t="s">
        <v>143</v>
      </c>
      <c r="H775" s="200" t="n">
        <v>20.72</v>
      </c>
      <c r="I775" s="201"/>
      <c r="J775" s="202" t="n">
        <f aca="false">ROUND(I775*H775,2)</f>
        <v>0</v>
      </c>
      <c r="K775" s="198" t="s">
        <v>144</v>
      </c>
      <c r="L775" s="32"/>
      <c r="M775" s="203"/>
      <c r="N775" s="204" t="s">
        <v>47</v>
      </c>
      <c r="O775" s="33"/>
      <c r="P775" s="205" t="n">
        <f aca="false">O775*H775</f>
        <v>0</v>
      </c>
      <c r="Q775" s="205" t="n">
        <v>0.0005</v>
      </c>
      <c r="R775" s="205" t="n">
        <f aca="false">Q775*H775</f>
        <v>0.01036</v>
      </c>
      <c r="S775" s="205" t="n">
        <v>0</v>
      </c>
      <c r="T775" s="206" t="n">
        <f aca="false">S775*H775</f>
        <v>0</v>
      </c>
      <c r="AR775" s="11" t="s">
        <v>145</v>
      </c>
      <c r="AT775" s="11" t="s">
        <v>140</v>
      </c>
      <c r="AU775" s="11" t="s">
        <v>84</v>
      </c>
      <c r="AY775" s="11" t="s">
        <v>138</v>
      </c>
      <c r="BE775" s="207" t="n">
        <f aca="false">IF(N775="základní",J775,0)</f>
        <v>0</v>
      </c>
      <c r="BF775" s="207" t="n">
        <f aca="false">IF(N775="snížená",J775,0)</f>
        <v>0</v>
      </c>
      <c r="BG775" s="207" t="n">
        <f aca="false">IF(N775="zákl. přenesená",J775,0)</f>
        <v>0</v>
      </c>
      <c r="BH775" s="207" t="n">
        <f aca="false">IF(N775="sníž. přenesená",J775,0)</f>
        <v>0</v>
      </c>
      <c r="BI775" s="207" t="n">
        <f aca="false">IF(N775="nulová",J775,0)</f>
        <v>0</v>
      </c>
      <c r="BJ775" s="11" t="s">
        <v>23</v>
      </c>
      <c r="BK775" s="207" t="n">
        <f aca="false">ROUND(I775*H775,2)</f>
        <v>0</v>
      </c>
      <c r="BL775" s="11" t="s">
        <v>145</v>
      </c>
      <c r="BM775" s="11" t="s">
        <v>1159</v>
      </c>
    </row>
    <row r="776" s="31" customFormat="true" ht="13.5" hidden="false" customHeight="false" outlineLevel="0" collapsed="false">
      <c r="B776" s="32"/>
      <c r="D776" s="208" t="s">
        <v>147</v>
      </c>
      <c r="F776" s="209" t="s">
        <v>1160</v>
      </c>
      <c r="I776" s="210"/>
      <c r="L776" s="32"/>
      <c r="M776" s="211"/>
      <c r="N776" s="33"/>
      <c r="O776" s="33"/>
      <c r="P776" s="33"/>
      <c r="Q776" s="33"/>
      <c r="R776" s="33"/>
      <c r="S776" s="33"/>
      <c r="T776" s="72"/>
      <c r="AT776" s="11" t="s">
        <v>147</v>
      </c>
      <c r="AU776" s="11" t="s">
        <v>84</v>
      </c>
    </row>
    <row r="777" s="221" customFormat="true" ht="13.5" hidden="false" customHeight="false" outlineLevel="0" collapsed="false">
      <c r="B777" s="222"/>
      <c r="D777" s="208" t="s">
        <v>151</v>
      </c>
      <c r="E777" s="231"/>
      <c r="F777" s="233" t="s">
        <v>1161</v>
      </c>
      <c r="H777" s="234" t="n">
        <v>20.72</v>
      </c>
      <c r="I777" s="227"/>
      <c r="L777" s="222"/>
      <c r="M777" s="228"/>
      <c r="N777" s="229"/>
      <c r="O777" s="229"/>
      <c r="P777" s="229"/>
      <c r="Q777" s="229"/>
      <c r="R777" s="229"/>
      <c r="S777" s="229"/>
      <c r="T777" s="230"/>
      <c r="AT777" s="231" t="s">
        <v>151</v>
      </c>
      <c r="AU777" s="231" t="s">
        <v>84</v>
      </c>
      <c r="AV777" s="221" t="s">
        <v>84</v>
      </c>
      <c r="AW777" s="221" t="s">
        <v>40</v>
      </c>
      <c r="AX777" s="221" t="s">
        <v>23</v>
      </c>
      <c r="AY777" s="231" t="s">
        <v>138</v>
      </c>
    </row>
    <row r="778" s="180" customFormat="true" ht="29.85" hidden="false" customHeight="true" outlineLevel="0" collapsed="false">
      <c r="B778" s="181"/>
      <c r="D778" s="192" t="s">
        <v>75</v>
      </c>
      <c r="E778" s="193" t="s">
        <v>802</v>
      </c>
      <c r="F778" s="193" t="s">
        <v>1162</v>
      </c>
      <c r="I778" s="184"/>
      <c r="J778" s="194" t="n">
        <f aca="false">BK778</f>
        <v>0</v>
      </c>
      <c r="L778" s="181"/>
      <c r="M778" s="186"/>
      <c r="N778" s="187"/>
      <c r="O778" s="187"/>
      <c r="P778" s="188" t="n">
        <f aca="false">SUM(P779:P781)</f>
        <v>0</v>
      </c>
      <c r="Q778" s="187"/>
      <c r="R778" s="188" t="n">
        <f aca="false">SUM(R779:R781)</f>
        <v>0</v>
      </c>
      <c r="S778" s="187"/>
      <c r="T778" s="189" t="n">
        <f aca="false">SUM(T779:T781)</f>
        <v>0</v>
      </c>
      <c r="AR778" s="182" t="s">
        <v>23</v>
      </c>
      <c r="AT778" s="190" t="s">
        <v>75</v>
      </c>
      <c r="AU778" s="190" t="s">
        <v>23</v>
      </c>
      <c r="AY778" s="182" t="s">
        <v>138</v>
      </c>
      <c r="BK778" s="191" t="n">
        <f aca="false">SUM(BK779:BK781)</f>
        <v>0</v>
      </c>
    </row>
    <row r="779" s="31" customFormat="true" ht="22.5" hidden="false" customHeight="true" outlineLevel="0" collapsed="false">
      <c r="B779" s="195"/>
      <c r="C779" s="196" t="s">
        <v>1163</v>
      </c>
      <c r="D779" s="196" t="s">
        <v>140</v>
      </c>
      <c r="E779" s="197" t="s">
        <v>1164</v>
      </c>
      <c r="F779" s="198" t="s">
        <v>1165</v>
      </c>
      <c r="G779" s="199" t="s">
        <v>347</v>
      </c>
      <c r="H779" s="200" t="n">
        <v>407.897</v>
      </c>
      <c r="I779" s="201"/>
      <c r="J779" s="202" t="n">
        <f aca="false">ROUND(I779*H779,2)</f>
        <v>0</v>
      </c>
      <c r="K779" s="198" t="s">
        <v>144</v>
      </c>
      <c r="L779" s="32"/>
      <c r="M779" s="203"/>
      <c r="N779" s="204" t="s">
        <v>47</v>
      </c>
      <c r="O779" s="33"/>
      <c r="P779" s="205" t="n">
        <f aca="false">O779*H779</f>
        <v>0</v>
      </c>
      <c r="Q779" s="205" t="n">
        <v>0</v>
      </c>
      <c r="R779" s="205" t="n">
        <f aca="false">Q779*H779</f>
        <v>0</v>
      </c>
      <c r="S779" s="205" t="n">
        <v>0</v>
      </c>
      <c r="T779" s="206" t="n">
        <f aca="false">S779*H779</f>
        <v>0</v>
      </c>
      <c r="AR779" s="11" t="s">
        <v>145</v>
      </c>
      <c r="AT779" s="11" t="s">
        <v>140</v>
      </c>
      <c r="AU779" s="11" t="s">
        <v>84</v>
      </c>
      <c r="AY779" s="11" t="s">
        <v>138</v>
      </c>
      <c r="BE779" s="207" t="n">
        <f aca="false">IF(N779="základní",J779,0)</f>
        <v>0</v>
      </c>
      <c r="BF779" s="207" t="n">
        <f aca="false">IF(N779="snížená",J779,0)</f>
        <v>0</v>
      </c>
      <c r="BG779" s="207" t="n">
        <f aca="false">IF(N779="zákl. přenesená",J779,0)</f>
        <v>0</v>
      </c>
      <c r="BH779" s="207" t="n">
        <f aca="false">IF(N779="sníž. přenesená",J779,0)</f>
        <v>0</v>
      </c>
      <c r="BI779" s="207" t="n">
        <f aca="false">IF(N779="nulová",J779,0)</f>
        <v>0</v>
      </c>
      <c r="BJ779" s="11" t="s">
        <v>23</v>
      </c>
      <c r="BK779" s="207" t="n">
        <f aca="false">ROUND(I779*H779,2)</f>
        <v>0</v>
      </c>
      <c r="BL779" s="11" t="s">
        <v>145</v>
      </c>
      <c r="BM779" s="11" t="s">
        <v>1166</v>
      </c>
    </row>
    <row r="780" s="31" customFormat="true" ht="27" hidden="false" customHeight="false" outlineLevel="0" collapsed="false">
      <c r="B780" s="32"/>
      <c r="D780" s="208" t="s">
        <v>147</v>
      </c>
      <c r="F780" s="209" t="s">
        <v>1167</v>
      </c>
      <c r="I780" s="210"/>
      <c r="L780" s="32"/>
      <c r="M780" s="211"/>
      <c r="N780" s="33"/>
      <c r="O780" s="33"/>
      <c r="P780" s="33"/>
      <c r="Q780" s="33"/>
      <c r="R780" s="33"/>
      <c r="S780" s="33"/>
      <c r="T780" s="72"/>
      <c r="AT780" s="11" t="s">
        <v>147</v>
      </c>
      <c r="AU780" s="11" t="s">
        <v>84</v>
      </c>
    </row>
    <row r="781" s="31" customFormat="true" ht="81" hidden="false" customHeight="false" outlineLevel="0" collapsed="false">
      <c r="B781" s="32"/>
      <c r="D781" s="208" t="s">
        <v>149</v>
      </c>
      <c r="F781" s="212" t="s">
        <v>1168</v>
      </c>
      <c r="I781" s="210"/>
      <c r="L781" s="32"/>
      <c r="M781" s="211"/>
      <c r="N781" s="33"/>
      <c r="O781" s="33"/>
      <c r="P781" s="33"/>
      <c r="Q781" s="33"/>
      <c r="R781" s="33"/>
      <c r="S781" s="33"/>
      <c r="T781" s="72"/>
      <c r="AT781" s="11" t="s">
        <v>149</v>
      </c>
      <c r="AU781" s="11" t="s">
        <v>84</v>
      </c>
    </row>
    <row r="782" s="180" customFormat="true" ht="29.85" hidden="false" customHeight="true" outlineLevel="0" collapsed="false">
      <c r="B782" s="181"/>
      <c r="D782" s="192" t="s">
        <v>75</v>
      </c>
      <c r="E782" s="193" t="s">
        <v>1169</v>
      </c>
      <c r="F782" s="193" t="s">
        <v>1170</v>
      </c>
      <c r="I782" s="184"/>
      <c r="J782" s="194" t="n">
        <f aca="false">BK782</f>
        <v>0</v>
      </c>
      <c r="L782" s="181"/>
      <c r="M782" s="186"/>
      <c r="N782" s="187"/>
      <c r="O782" s="187"/>
      <c r="P782" s="188" t="n">
        <f aca="false">SUM(P783:P815)</f>
        <v>0</v>
      </c>
      <c r="Q782" s="187"/>
      <c r="R782" s="188" t="n">
        <f aca="false">SUM(R783:R815)</f>
        <v>0</v>
      </c>
      <c r="S782" s="187"/>
      <c r="T782" s="189" t="n">
        <f aca="false">SUM(T783:T815)</f>
        <v>0</v>
      </c>
      <c r="AR782" s="182" t="s">
        <v>23</v>
      </c>
      <c r="AT782" s="190" t="s">
        <v>75</v>
      </c>
      <c r="AU782" s="190" t="s">
        <v>23</v>
      </c>
      <c r="AY782" s="182" t="s">
        <v>138</v>
      </c>
      <c r="BK782" s="191" t="n">
        <f aca="false">SUM(BK783:BK815)</f>
        <v>0</v>
      </c>
    </row>
    <row r="783" s="31" customFormat="true" ht="22.5" hidden="false" customHeight="true" outlineLevel="0" collapsed="false">
      <c r="B783" s="195"/>
      <c r="C783" s="196" t="s">
        <v>1171</v>
      </c>
      <c r="D783" s="196" t="s">
        <v>140</v>
      </c>
      <c r="E783" s="197" t="s">
        <v>1172</v>
      </c>
      <c r="F783" s="198" t="s">
        <v>1173</v>
      </c>
      <c r="G783" s="199" t="s">
        <v>347</v>
      </c>
      <c r="H783" s="200" t="n">
        <v>459.597</v>
      </c>
      <c r="I783" s="201"/>
      <c r="J783" s="202" t="n">
        <f aca="false">ROUND(I783*H783,2)</f>
        <v>0</v>
      </c>
      <c r="K783" s="198" t="s">
        <v>144</v>
      </c>
      <c r="L783" s="32"/>
      <c r="M783" s="203"/>
      <c r="N783" s="204" t="s">
        <v>47</v>
      </c>
      <c r="O783" s="33"/>
      <c r="P783" s="205" t="n">
        <f aca="false">O783*H783</f>
        <v>0</v>
      </c>
      <c r="Q783" s="205" t="n">
        <v>0</v>
      </c>
      <c r="R783" s="205" t="n">
        <f aca="false">Q783*H783</f>
        <v>0</v>
      </c>
      <c r="S783" s="205" t="n">
        <v>0</v>
      </c>
      <c r="T783" s="206" t="n">
        <f aca="false">S783*H783</f>
        <v>0</v>
      </c>
      <c r="AR783" s="11" t="s">
        <v>145</v>
      </c>
      <c r="AT783" s="11" t="s">
        <v>140</v>
      </c>
      <c r="AU783" s="11" t="s">
        <v>84</v>
      </c>
      <c r="AY783" s="11" t="s">
        <v>138</v>
      </c>
      <c r="BE783" s="207" t="n">
        <f aca="false">IF(N783="základní",J783,0)</f>
        <v>0</v>
      </c>
      <c r="BF783" s="207" t="n">
        <f aca="false">IF(N783="snížená",J783,0)</f>
        <v>0</v>
      </c>
      <c r="BG783" s="207" t="n">
        <f aca="false">IF(N783="zákl. přenesená",J783,0)</f>
        <v>0</v>
      </c>
      <c r="BH783" s="207" t="n">
        <f aca="false">IF(N783="sníž. přenesená",J783,0)</f>
        <v>0</v>
      </c>
      <c r="BI783" s="207" t="n">
        <f aca="false">IF(N783="nulová",J783,0)</f>
        <v>0</v>
      </c>
      <c r="BJ783" s="11" t="s">
        <v>23</v>
      </c>
      <c r="BK783" s="207" t="n">
        <f aca="false">ROUND(I783*H783,2)</f>
        <v>0</v>
      </c>
      <c r="BL783" s="11" t="s">
        <v>145</v>
      </c>
      <c r="BM783" s="11" t="s">
        <v>1174</v>
      </c>
    </row>
    <row r="784" s="31" customFormat="true" ht="27" hidden="false" customHeight="false" outlineLevel="0" collapsed="false">
      <c r="B784" s="32"/>
      <c r="D784" s="208" t="s">
        <v>147</v>
      </c>
      <c r="F784" s="209" t="s">
        <v>1175</v>
      </c>
      <c r="I784" s="210"/>
      <c r="L784" s="32"/>
      <c r="M784" s="211"/>
      <c r="N784" s="33"/>
      <c r="O784" s="33"/>
      <c r="P784" s="33"/>
      <c r="Q784" s="33"/>
      <c r="R784" s="33"/>
      <c r="S784" s="33"/>
      <c r="T784" s="72"/>
      <c r="AT784" s="11" t="s">
        <v>147</v>
      </c>
      <c r="AU784" s="11" t="s">
        <v>84</v>
      </c>
    </row>
    <row r="785" s="31" customFormat="true" ht="67.5" hidden="false" customHeight="false" outlineLevel="0" collapsed="false">
      <c r="B785" s="32"/>
      <c r="D785" s="208" t="s">
        <v>149</v>
      </c>
      <c r="F785" s="212" t="s">
        <v>1176</v>
      </c>
      <c r="I785" s="210"/>
      <c r="L785" s="32"/>
      <c r="M785" s="211"/>
      <c r="N785" s="33"/>
      <c r="O785" s="33"/>
      <c r="P785" s="33"/>
      <c r="Q785" s="33"/>
      <c r="R785" s="33"/>
      <c r="S785" s="33"/>
      <c r="T785" s="72"/>
      <c r="AT785" s="11" t="s">
        <v>149</v>
      </c>
      <c r="AU785" s="11" t="s">
        <v>84</v>
      </c>
    </row>
    <row r="786" s="221" customFormat="true" ht="13.5" hidden="false" customHeight="false" outlineLevel="0" collapsed="false">
      <c r="B786" s="222"/>
      <c r="D786" s="208" t="s">
        <v>151</v>
      </c>
      <c r="E786" s="231"/>
      <c r="F786" s="233" t="s">
        <v>1177</v>
      </c>
      <c r="H786" s="234" t="n">
        <v>67.392</v>
      </c>
      <c r="I786" s="227"/>
      <c r="L786" s="222"/>
      <c r="M786" s="228"/>
      <c r="N786" s="229"/>
      <c r="O786" s="229"/>
      <c r="P786" s="229"/>
      <c r="Q786" s="229"/>
      <c r="R786" s="229"/>
      <c r="S786" s="229"/>
      <c r="T786" s="230"/>
      <c r="AT786" s="231" t="s">
        <v>151</v>
      </c>
      <c r="AU786" s="231" t="s">
        <v>84</v>
      </c>
      <c r="AV786" s="221" t="s">
        <v>84</v>
      </c>
      <c r="AW786" s="221" t="s">
        <v>40</v>
      </c>
      <c r="AX786" s="221" t="s">
        <v>76</v>
      </c>
      <c r="AY786" s="231" t="s">
        <v>138</v>
      </c>
    </row>
    <row r="787" s="221" customFormat="true" ht="13.5" hidden="false" customHeight="false" outlineLevel="0" collapsed="false">
      <c r="B787" s="222"/>
      <c r="D787" s="208" t="s">
        <v>151</v>
      </c>
      <c r="E787" s="231"/>
      <c r="F787" s="233" t="s">
        <v>1178</v>
      </c>
      <c r="H787" s="234" t="n">
        <v>65.52</v>
      </c>
      <c r="I787" s="227"/>
      <c r="L787" s="222"/>
      <c r="M787" s="228"/>
      <c r="N787" s="229"/>
      <c r="O787" s="229"/>
      <c r="P787" s="229"/>
      <c r="Q787" s="229"/>
      <c r="R787" s="229"/>
      <c r="S787" s="229"/>
      <c r="T787" s="230"/>
      <c r="AT787" s="231" t="s">
        <v>151</v>
      </c>
      <c r="AU787" s="231" t="s">
        <v>84</v>
      </c>
      <c r="AV787" s="221" t="s">
        <v>84</v>
      </c>
      <c r="AW787" s="221" t="s">
        <v>40</v>
      </c>
      <c r="AX787" s="221" t="s">
        <v>76</v>
      </c>
      <c r="AY787" s="231" t="s">
        <v>138</v>
      </c>
    </row>
    <row r="788" s="221" customFormat="true" ht="13.5" hidden="false" customHeight="false" outlineLevel="0" collapsed="false">
      <c r="B788" s="222"/>
      <c r="D788" s="208" t="s">
        <v>151</v>
      </c>
      <c r="E788" s="231"/>
      <c r="F788" s="233" t="s">
        <v>1179</v>
      </c>
      <c r="H788" s="234" t="n">
        <v>21.177</v>
      </c>
      <c r="I788" s="227"/>
      <c r="L788" s="222"/>
      <c r="M788" s="228"/>
      <c r="N788" s="229"/>
      <c r="O788" s="229"/>
      <c r="P788" s="229"/>
      <c r="Q788" s="229"/>
      <c r="R788" s="229"/>
      <c r="S788" s="229"/>
      <c r="T788" s="230"/>
      <c r="AT788" s="231" t="s">
        <v>151</v>
      </c>
      <c r="AU788" s="231" t="s">
        <v>84</v>
      </c>
      <c r="AV788" s="221" t="s">
        <v>84</v>
      </c>
      <c r="AW788" s="221" t="s">
        <v>40</v>
      </c>
      <c r="AX788" s="221" t="s">
        <v>76</v>
      </c>
      <c r="AY788" s="231" t="s">
        <v>138</v>
      </c>
    </row>
    <row r="789" s="221" customFormat="true" ht="13.5" hidden="false" customHeight="false" outlineLevel="0" collapsed="false">
      <c r="B789" s="222"/>
      <c r="D789" s="208" t="s">
        <v>151</v>
      </c>
      <c r="E789" s="231"/>
      <c r="F789" s="233" t="s">
        <v>1180</v>
      </c>
      <c r="H789" s="234" t="n">
        <v>73.69</v>
      </c>
      <c r="I789" s="227"/>
      <c r="L789" s="222"/>
      <c r="M789" s="228"/>
      <c r="N789" s="229"/>
      <c r="O789" s="229"/>
      <c r="P789" s="229"/>
      <c r="Q789" s="229"/>
      <c r="R789" s="229"/>
      <c r="S789" s="229"/>
      <c r="T789" s="230"/>
      <c r="AT789" s="231" t="s">
        <v>151</v>
      </c>
      <c r="AU789" s="231" t="s">
        <v>84</v>
      </c>
      <c r="AV789" s="221" t="s">
        <v>84</v>
      </c>
      <c r="AW789" s="221" t="s">
        <v>40</v>
      </c>
      <c r="AX789" s="221" t="s">
        <v>76</v>
      </c>
      <c r="AY789" s="231" t="s">
        <v>138</v>
      </c>
    </row>
    <row r="790" s="221" customFormat="true" ht="13.5" hidden="false" customHeight="false" outlineLevel="0" collapsed="false">
      <c r="B790" s="222"/>
      <c r="D790" s="208" t="s">
        <v>151</v>
      </c>
      <c r="E790" s="231"/>
      <c r="F790" s="233" t="s">
        <v>1181</v>
      </c>
      <c r="H790" s="234" t="n">
        <v>47.81</v>
      </c>
      <c r="I790" s="227"/>
      <c r="L790" s="222"/>
      <c r="M790" s="228"/>
      <c r="N790" s="229"/>
      <c r="O790" s="229"/>
      <c r="P790" s="229"/>
      <c r="Q790" s="229"/>
      <c r="R790" s="229"/>
      <c r="S790" s="229"/>
      <c r="T790" s="230"/>
      <c r="AT790" s="231" t="s">
        <v>151</v>
      </c>
      <c r="AU790" s="231" t="s">
        <v>84</v>
      </c>
      <c r="AV790" s="221" t="s">
        <v>84</v>
      </c>
      <c r="AW790" s="221" t="s">
        <v>40</v>
      </c>
      <c r="AX790" s="221" t="s">
        <v>76</v>
      </c>
      <c r="AY790" s="231" t="s">
        <v>138</v>
      </c>
    </row>
    <row r="791" s="221" customFormat="true" ht="13.5" hidden="false" customHeight="false" outlineLevel="0" collapsed="false">
      <c r="B791" s="222"/>
      <c r="D791" s="208" t="s">
        <v>151</v>
      </c>
      <c r="E791" s="231"/>
      <c r="F791" s="233" t="s">
        <v>1182</v>
      </c>
      <c r="H791" s="234" t="n">
        <v>42.343</v>
      </c>
      <c r="I791" s="227"/>
      <c r="L791" s="222"/>
      <c r="M791" s="228"/>
      <c r="N791" s="229"/>
      <c r="O791" s="229"/>
      <c r="P791" s="229"/>
      <c r="Q791" s="229"/>
      <c r="R791" s="229"/>
      <c r="S791" s="229"/>
      <c r="T791" s="230"/>
      <c r="AT791" s="231" t="s">
        <v>151</v>
      </c>
      <c r="AU791" s="231" t="s">
        <v>84</v>
      </c>
      <c r="AV791" s="221" t="s">
        <v>84</v>
      </c>
      <c r="AW791" s="221" t="s">
        <v>40</v>
      </c>
      <c r="AX791" s="221" t="s">
        <v>76</v>
      </c>
      <c r="AY791" s="231" t="s">
        <v>138</v>
      </c>
    </row>
    <row r="792" s="221" customFormat="true" ht="13.5" hidden="false" customHeight="false" outlineLevel="0" collapsed="false">
      <c r="B792" s="222"/>
      <c r="D792" s="208" t="s">
        <v>151</v>
      </c>
      <c r="E792" s="231"/>
      <c r="F792" s="233" t="s">
        <v>1183</v>
      </c>
      <c r="H792" s="234" t="n">
        <v>42.225</v>
      </c>
      <c r="I792" s="227"/>
      <c r="L792" s="222"/>
      <c r="M792" s="228"/>
      <c r="N792" s="229"/>
      <c r="O792" s="229"/>
      <c r="P792" s="229"/>
      <c r="Q792" s="229"/>
      <c r="R792" s="229"/>
      <c r="S792" s="229"/>
      <c r="T792" s="230"/>
      <c r="AT792" s="231" t="s">
        <v>151</v>
      </c>
      <c r="AU792" s="231" t="s">
        <v>84</v>
      </c>
      <c r="AV792" s="221" t="s">
        <v>84</v>
      </c>
      <c r="AW792" s="221" t="s">
        <v>40</v>
      </c>
      <c r="AX792" s="221" t="s">
        <v>76</v>
      </c>
      <c r="AY792" s="231" t="s">
        <v>138</v>
      </c>
    </row>
    <row r="793" s="221" customFormat="true" ht="13.5" hidden="false" customHeight="false" outlineLevel="0" collapsed="false">
      <c r="B793" s="222"/>
      <c r="D793" s="208" t="s">
        <v>151</v>
      </c>
      <c r="E793" s="231"/>
      <c r="F793" s="233" t="s">
        <v>1184</v>
      </c>
      <c r="H793" s="234" t="n">
        <v>99.26</v>
      </c>
      <c r="I793" s="227"/>
      <c r="L793" s="222"/>
      <c r="M793" s="228"/>
      <c r="N793" s="229"/>
      <c r="O793" s="229"/>
      <c r="P793" s="229"/>
      <c r="Q793" s="229"/>
      <c r="R793" s="229"/>
      <c r="S793" s="229"/>
      <c r="T793" s="230"/>
      <c r="AT793" s="231" t="s">
        <v>151</v>
      </c>
      <c r="AU793" s="231" t="s">
        <v>84</v>
      </c>
      <c r="AV793" s="221" t="s">
        <v>84</v>
      </c>
      <c r="AW793" s="221" t="s">
        <v>40</v>
      </c>
      <c r="AX793" s="221" t="s">
        <v>76</v>
      </c>
      <c r="AY793" s="231" t="s">
        <v>138</v>
      </c>
    </row>
    <row r="794" s="221" customFormat="true" ht="13.5" hidden="false" customHeight="false" outlineLevel="0" collapsed="false">
      <c r="B794" s="222"/>
      <c r="D794" s="208" t="s">
        <v>151</v>
      </c>
      <c r="E794" s="231"/>
      <c r="F794" s="233" t="s">
        <v>1185</v>
      </c>
      <c r="H794" s="234" t="n">
        <v>0.18</v>
      </c>
      <c r="I794" s="227"/>
      <c r="L794" s="222"/>
      <c r="M794" s="228"/>
      <c r="N794" s="229"/>
      <c r="O794" s="229"/>
      <c r="P794" s="229"/>
      <c r="Q794" s="229"/>
      <c r="R794" s="229"/>
      <c r="S794" s="229"/>
      <c r="T794" s="230"/>
      <c r="AT794" s="231" t="s">
        <v>151</v>
      </c>
      <c r="AU794" s="231" t="s">
        <v>84</v>
      </c>
      <c r="AV794" s="221" t="s">
        <v>84</v>
      </c>
      <c r="AW794" s="221" t="s">
        <v>40</v>
      </c>
      <c r="AX794" s="221" t="s">
        <v>76</v>
      </c>
      <c r="AY794" s="231" t="s">
        <v>138</v>
      </c>
    </row>
    <row r="795" s="235" customFormat="true" ht="13.5" hidden="false" customHeight="false" outlineLevel="0" collapsed="false">
      <c r="B795" s="236"/>
      <c r="D795" s="223" t="s">
        <v>151</v>
      </c>
      <c r="E795" s="237"/>
      <c r="F795" s="238" t="s">
        <v>257</v>
      </c>
      <c r="H795" s="239" t="n">
        <v>459.597</v>
      </c>
      <c r="I795" s="240"/>
      <c r="L795" s="236"/>
      <c r="M795" s="241"/>
      <c r="N795" s="242"/>
      <c r="O795" s="242"/>
      <c r="P795" s="242"/>
      <c r="Q795" s="242"/>
      <c r="R795" s="242"/>
      <c r="S795" s="242"/>
      <c r="T795" s="243"/>
      <c r="AT795" s="244" t="s">
        <v>151</v>
      </c>
      <c r="AU795" s="244" t="s">
        <v>84</v>
      </c>
      <c r="AV795" s="235" t="s">
        <v>145</v>
      </c>
      <c r="AW795" s="235" t="s">
        <v>40</v>
      </c>
      <c r="AX795" s="235" t="s">
        <v>23</v>
      </c>
      <c r="AY795" s="244" t="s">
        <v>138</v>
      </c>
    </row>
    <row r="796" s="31" customFormat="true" ht="22.5" hidden="false" customHeight="true" outlineLevel="0" collapsed="false">
      <c r="B796" s="195"/>
      <c r="C796" s="196" t="s">
        <v>1186</v>
      </c>
      <c r="D796" s="196" t="s">
        <v>140</v>
      </c>
      <c r="E796" s="197" t="s">
        <v>1187</v>
      </c>
      <c r="F796" s="198" t="s">
        <v>1188</v>
      </c>
      <c r="G796" s="199" t="s">
        <v>347</v>
      </c>
      <c r="H796" s="200" t="n">
        <v>8785.98</v>
      </c>
      <c r="I796" s="201"/>
      <c r="J796" s="202" t="n">
        <f aca="false">ROUND(I796*H796,2)</f>
        <v>0</v>
      </c>
      <c r="K796" s="198" t="s">
        <v>144</v>
      </c>
      <c r="L796" s="32"/>
      <c r="M796" s="203"/>
      <c r="N796" s="204" t="s">
        <v>47</v>
      </c>
      <c r="O796" s="33"/>
      <c r="P796" s="205" t="n">
        <f aca="false">O796*H796</f>
        <v>0</v>
      </c>
      <c r="Q796" s="205" t="n">
        <v>0</v>
      </c>
      <c r="R796" s="205" t="n">
        <f aca="false">Q796*H796</f>
        <v>0</v>
      </c>
      <c r="S796" s="205" t="n">
        <v>0</v>
      </c>
      <c r="T796" s="206" t="n">
        <f aca="false">S796*H796</f>
        <v>0</v>
      </c>
      <c r="AR796" s="11" t="s">
        <v>145</v>
      </c>
      <c r="AT796" s="11" t="s">
        <v>140</v>
      </c>
      <c r="AU796" s="11" t="s">
        <v>84</v>
      </c>
      <c r="AY796" s="11" t="s">
        <v>138</v>
      </c>
      <c r="BE796" s="207" t="n">
        <f aca="false">IF(N796="základní",J796,0)</f>
        <v>0</v>
      </c>
      <c r="BF796" s="207" t="n">
        <f aca="false">IF(N796="snížená",J796,0)</f>
        <v>0</v>
      </c>
      <c r="BG796" s="207" t="n">
        <f aca="false">IF(N796="zákl. přenesená",J796,0)</f>
        <v>0</v>
      </c>
      <c r="BH796" s="207" t="n">
        <f aca="false">IF(N796="sníž. přenesená",J796,0)</f>
        <v>0</v>
      </c>
      <c r="BI796" s="207" t="n">
        <f aca="false">IF(N796="nulová",J796,0)</f>
        <v>0</v>
      </c>
      <c r="BJ796" s="11" t="s">
        <v>23</v>
      </c>
      <c r="BK796" s="207" t="n">
        <f aca="false">ROUND(I796*H796,2)</f>
        <v>0</v>
      </c>
      <c r="BL796" s="11" t="s">
        <v>145</v>
      </c>
      <c r="BM796" s="11" t="s">
        <v>1189</v>
      </c>
    </row>
    <row r="797" s="31" customFormat="true" ht="27" hidden="false" customHeight="false" outlineLevel="0" collapsed="false">
      <c r="B797" s="32"/>
      <c r="D797" s="208" t="s">
        <v>147</v>
      </c>
      <c r="F797" s="209" t="s">
        <v>1190</v>
      </c>
      <c r="I797" s="210"/>
      <c r="L797" s="32"/>
      <c r="M797" s="211"/>
      <c r="N797" s="33"/>
      <c r="O797" s="33"/>
      <c r="P797" s="33"/>
      <c r="Q797" s="33"/>
      <c r="R797" s="33"/>
      <c r="S797" s="33"/>
      <c r="T797" s="72"/>
      <c r="AT797" s="11" t="s">
        <v>147</v>
      </c>
      <c r="AU797" s="11" t="s">
        <v>84</v>
      </c>
    </row>
    <row r="798" s="31" customFormat="true" ht="67.5" hidden="false" customHeight="false" outlineLevel="0" collapsed="false">
      <c r="B798" s="32"/>
      <c r="D798" s="208" t="s">
        <v>149</v>
      </c>
      <c r="F798" s="212" t="s">
        <v>1176</v>
      </c>
      <c r="I798" s="210"/>
      <c r="L798" s="32"/>
      <c r="M798" s="211"/>
      <c r="N798" s="33"/>
      <c r="O798" s="33"/>
      <c r="P798" s="33"/>
      <c r="Q798" s="33"/>
      <c r="R798" s="33"/>
      <c r="S798" s="33"/>
      <c r="T798" s="72"/>
      <c r="AT798" s="11" t="s">
        <v>149</v>
      </c>
      <c r="AU798" s="11" t="s">
        <v>84</v>
      </c>
    </row>
    <row r="799" s="221" customFormat="true" ht="13.5" hidden="false" customHeight="false" outlineLevel="0" collapsed="false">
      <c r="B799" s="222"/>
      <c r="D799" s="223" t="s">
        <v>151</v>
      </c>
      <c r="F799" s="225" t="s">
        <v>1191</v>
      </c>
      <c r="H799" s="226" t="n">
        <v>8785.98</v>
      </c>
      <c r="I799" s="227"/>
      <c r="L799" s="222"/>
      <c r="M799" s="228"/>
      <c r="N799" s="229"/>
      <c r="O799" s="229"/>
      <c r="P799" s="229"/>
      <c r="Q799" s="229"/>
      <c r="R799" s="229"/>
      <c r="S799" s="229"/>
      <c r="T799" s="230"/>
      <c r="AT799" s="231" t="s">
        <v>151</v>
      </c>
      <c r="AU799" s="231" t="s">
        <v>84</v>
      </c>
      <c r="AV799" s="221" t="s">
        <v>84</v>
      </c>
      <c r="AW799" s="221" t="s">
        <v>5</v>
      </c>
      <c r="AX799" s="221" t="s">
        <v>23</v>
      </c>
      <c r="AY799" s="231" t="s">
        <v>138</v>
      </c>
    </row>
    <row r="800" s="31" customFormat="true" ht="22.5" hidden="false" customHeight="true" outlineLevel="0" collapsed="false">
      <c r="B800" s="195"/>
      <c r="C800" s="196" t="s">
        <v>1192</v>
      </c>
      <c r="D800" s="196" t="s">
        <v>140</v>
      </c>
      <c r="E800" s="197" t="s">
        <v>1193</v>
      </c>
      <c r="F800" s="198" t="s">
        <v>1194</v>
      </c>
      <c r="G800" s="199" t="s">
        <v>347</v>
      </c>
      <c r="H800" s="200" t="n">
        <v>42.225</v>
      </c>
      <c r="I800" s="201"/>
      <c r="J800" s="202" t="n">
        <f aca="false">ROUND(I800*H800,2)</f>
        <v>0</v>
      </c>
      <c r="K800" s="198" t="s">
        <v>144</v>
      </c>
      <c r="L800" s="32"/>
      <c r="M800" s="203"/>
      <c r="N800" s="204" t="s">
        <v>47</v>
      </c>
      <c r="O800" s="33"/>
      <c r="P800" s="205" t="n">
        <f aca="false">O800*H800</f>
        <v>0</v>
      </c>
      <c r="Q800" s="205" t="n">
        <v>0</v>
      </c>
      <c r="R800" s="205" t="n">
        <f aca="false">Q800*H800</f>
        <v>0</v>
      </c>
      <c r="S800" s="205" t="n">
        <v>0</v>
      </c>
      <c r="T800" s="206" t="n">
        <f aca="false">S800*H800</f>
        <v>0</v>
      </c>
      <c r="AR800" s="11" t="s">
        <v>145</v>
      </c>
      <c r="AT800" s="11" t="s">
        <v>140</v>
      </c>
      <c r="AU800" s="11" t="s">
        <v>84</v>
      </c>
      <c r="AY800" s="11" t="s">
        <v>138</v>
      </c>
      <c r="BE800" s="207" t="n">
        <f aca="false">IF(N800="základní",J800,0)</f>
        <v>0</v>
      </c>
      <c r="BF800" s="207" t="n">
        <f aca="false">IF(N800="snížená",J800,0)</f>
        <v>0</v>
      </c>
      <c r="BG800" s="207" t="n">
        <f aca="false">IF(N800="zákl. přenesená",J800,0)</f>
        <v>0</v>
      </c>
      <c r="BH800" s="207" t="n">
        <f aca="false">IF(N800="sníž. přenesená",J800,0)</f>
        <v>0</v>
      </c>
      <c r="BI800" s="207" t="n">
        <f aca="false">IF(N800="nulová",J800,0)</f>
        <v>0</v>
      </c>
      <c r="BJ800" s="11" t="s">
        <v>23</v>
      </c>
      <c r="BK800" s="207" t="n">
        <f aca="false">ROUND(I800*H800,2)</f>
        <v>0</v>
      </c>
      <c r="BL800" s="11" t="s">
        <v>145</v>
      </c>
      <c r="BM800" s="11" t="s">
        <v>1195</v>
      </c>
    </row>
    <row r="801" s="31" customFormat="true" ht="13.5" hidden="false" customHeight="false" outlineLevel="0" collapsed="false">
      <c r="B801" s="32"/>
      <c r="D801" s="208" t="s">
        <v>147</v>
      </c>
      <c r="F801" s="209" t="s">
        <v>1196</v>
      </c>
      <c r="I801" s="210"/>
      <c r="L801" s="32"/>
      <c r="M801" s="211"/>
      <c r="N801" s="33"/>
      <c r="O801" s="33"/>
      <c r="P801" s="33"/>
      <c r="Q801" s="33"/>
      <c r="R801" s="33"/>
      <c r="S801" s="33"/>
      <c r="T801" s="72"/>
      <c r="AT801" s="11" t="s">
        <v>147</v>
      </c>
      <c r="AU801" s="11" t="s">
        <v>84</v>
      </c>
    </row>
    <row r="802" s="31" customFormat="true" ht="67.5" hidden="false" customHeight="false" outlineLevel="0" collapsed="false">
      <c r="B802" s="32"/>
      <c r="D802" s="208" t="s">
        <v>149</v>
      </c>
      <c r="F802" s="212" t="s">
        <v>1197</v>
      </c>
      <c r="I802" s="210"/>
      <c r="L802" s="32"/>
      <c r="M802" s="211"/>
      <c r="N802" s="33"/>
      <c r="O802" s="33"/>
      <c r="P802" s="33"/>
      <c r="Q802" s="33"/>
      <c r="R802" s="33"/>
      <c r="S802" s="33"/>
      <c r="T802" s="72"/>
      <c r="AT802" s="11" t="s">
        <v>149</v>
      </c>
      <c r="AU802" s="11" t="s">
        <v>84</v>
      </c>
    </row>
    <row r="803" s="221" customFormat="true" ht="13.5" hidden="false" customHeight="false" outlineLevel="0" collapsed="false">
      <c r="B803" s="222"/>
      <c r="D803" s="223" t="s">
        <v>151</v>
      </c>
      <c r="E803" s="224"/>
      <c r="F803" s="225" t="s">
        <v>1198</v>
      </c>
      <c r="H803" s="226" t="n">
        <v>42.225</v>
      </c>
      <c r="I803" s="227"/>
      <c r="L803" s="222"/>
      <c r="M803" s="228"/>
      <c r="N803" s="229"/>
      <c r="O803" s="229"/>
      <c r="P803" s="229"/>
      <c r="Q803" s="229"/>
      <c r="R803" s="229"/>
      <c r="S803" s="229"/>
      <c r="T803" s="230"/>
      <c r="AT803" s="231" t="s">
        <v>151</v>
      </c>
      <c r="AU803" s="231" t="s">
        <v>84</v>
      </c>
      <c r="AV803" s="221" t="s">
        <v>84</v>
      </c>
      <c r="AW803" s="221" t="s">
        <v>40</v>
      </c>
      <c r="AX803" s="221" t="s">
        <v>23</v>
      </c>
      <c r="AY803" s="231" t="s">
        <v>138</v>
      </c>
    </row>
    <row r="804" s="31" customFormat="true" ht="22.5" hidden="false" customHeight="true" outlineLevel="0" collapsed="false">
      <c r="B804" s="195"/>
      <c r="C804" s="196" t="s">
        <v>1199</v>
      </c>
      <c r="D804" s="196" t="s">
        <v>140</v>
      </c>
      <c r="E804" s="197" t="s">
        <v>1200</v>
      </c>
      <c r="F804" s="198" t="s">
        <v>1201</v>
      </c>
      <c r="G804" s="199" t="s">
        <v>347</v>
      </c>
      <c r="H804" s="200" t="n">
        <v>215.293</v>
      </c>
      <c r="I804" s="201"/>
      <c r="J804" s="202" t="n">
        <f aca="false">ROUND(I804*H804,2)</f>
        <v>0</v>
      </c>
      <c r="K804" s="198" t="s">
        <v>144</v>
      </c>
      <c r="L804" s="32"/>
      <c r="M804" s="203"/>
      <c r="N804" s="204" t="s">
        <v>47</v>
      </c>
      <c r="O804" s="33"/>
      <c r="P804" s="205" t="n">
        <f aca="false">O804*H804</f>
        <v>0</v>
      </c>
      <c r="Q804" s="205" t="n">
        <v>0</v>
      </c>
      <c r="R804" s="205" t="n">
        <f aca="false">Q804*H804</f>
        <v>0</v>
      </c>
      <c r="S804" s="205" t="n">
        <v>0</v>
      </c>
      <c r="T804" s="206" t="n">
        <f aca="false">S804*H804</f>
        <v>0</v>
      </c>
      <c r="AR804" s="11" t="s">
        <v>145</v>
      </c>
      <c r="AT804" s="11" t="s">
        <v>140</v>
      </c>
      <c r="AU804" s="11" t="s">
        <v>84</v>
      </c>
      <c r="AY804" s="11" t="s">
        <v>138</v>
      </c>
      <c r="BE804" s="207" t="n">
        <f aca="false">IF(N804="základní",J804,0)</f>
        <v>0</v>
      </c>
      <c r="BF804" s="207" t="n">
        <f aca="false">IF(N804="snížená",J804,0)</f>
        <v>0</v>
      </c>
      <c r="BG804" s="207" t="n">
        <f aca="false">IF(N804="zákl. přenesená",J804,0)</f>
        <v>0</v>
      </c>
      <c r="BH804" s="207" t="n">
        <f aca="false">IF(N804="sníž. přenesená",J804,0)</f>
        <v>0</v>
      </c>
      <c r="BI804" s="207" t="n">
        <f aca="false">IF(N804="nulová",J804,0)</f>
        <v>0</v>
      </c>
      <c r="BJ804" s="11" t="s">
        <v>23</v>
      </c>
      <c r="BK804" s="207" t="n">
        <f aca="false">ROUND(I804*H804,2)</f>
        <v>0</v>
      </c>
      <c r="BL804" s="11" t="s">
        <v>145</v>
      </c>
      <c r="BM804" s="11" t="s">
        <v>1202</v>
      </c>
    </row>
    <row r="805" s="31" customFormat="true" ht="13.5" hidden="false" customHeight="false" outlineLevel="0" collapsed="false">
      <c r="B805" s="32"/>
      <c r="D805" s="208" t="s">
        <v>147</v>
      </c>
      <c r="F805" s="209" t="s">
        <v>1203</v>
      </c>
      <c r="I805" s="210"/>
      <c r="L805" s="32"/>
      <c r="M805" s="211"/>
      <c r="N805" s="33"/>
      <c r="O805" s="33"/>
      <c r="P805" s="33"/>
      <c r="Q805" s="33"/>
      <c r="R805" s="33"/>
      <c r="S805" s="33"/>
      <c r="T805" s="72"/>
      <c r="AT805" s="11" t="s">
        <v>147</v>
      </c>
      <c r="AU805" s="11" t="s">
        <v>84</v>
      </c>
    </row>
    <row r="806" s="31" customFormat="true" ht="67.5" hidden="false" customHeight="false" outlineLevel="0" collapsed="false">
      <c r="B806" s="32"/>
      <c r="D806" s="208" t="s">
        <v>149</v>
      </c>
      <c r="F806" s="212" t="s">
        <v>1197</v>
      </c>
      <c r="I806" s="210"/>
      <c r="L806" s="32"/>
      <c r="M806" s="211"/>
      <c r="N806" s="33"/>
      <c r="O806" s="33"/>
      <c r="P806" s="33"/>
      <c r="Q806" s="33"/>
      <c r="R806" s="33"/>
      <c r="S806" s="33"/>
      <c r="T806" s="72"/>
      <c r="AT806" s="11" t="s">
        <v>149</v>
      </c>
      <c r="AU806" s="11" t="s">
        <v>84</v>
      </c>
    </row>
    <row r="807" s="221" customFormat="true" ht="13.5" hidden="false" customHeight="false" outlineLevel="0" collapsed="false">
      <c r="B807" s="222"/>
      <c r="D807" s="208" t="s">
        <v>151</v>
      </c>
      <c r="E807" s="231"/>
      <c r="F807" s="233" t="s">
        <v>1204</v>
      </c>
      <c r="H807" s="234" t="n">
        <v>73.69</v>
      </c>
      <c r="I807" s="227"/>
      <c r="L807" s="222"/>
      <c r="M807" s="228"/>
      <c r="N807" s="229"/>
      <c r="O807" s="229"/>
      <c r="P807" s="229"/>
      <c r="Q807" s="229"/>
      <c r="R807" s="229"/>
      <c r="S807" s="229"/>
      <c r="T807" s="230"/>
      <c r="AT807" s="231" t="s">
        <v>151</v>
      </c>
      <c r="AU807" s="231" t="s">
        <v>84</v>
      </c>
      <c r="AV807" s="221" t="s">
        <v>84</v>
      </c>
      <c r="AW807" s="221" t="s">
        <v>40</v>
      </c>
      <c r="AX807" s="221" t="s">
        <v>76</v>
      </c>
      <c r="AY807" s="231" t="s">
        <v>138</v>
      </c>
    </row>
    <row r="808" s="221" customFormat="true" ht="13.5" hidden="false" customHeight="false" outlineLevel="0" collapsed="false">
      <c r="B808" s="222"/>
      <c r="D808" s="208" t="s">
        <v>151</v>
      </c>
      <c r="E808" s="231"/>
      <c r="F808" s="233" t="s">
        <v>1205</v>
      </c>
      <c r="H808" s="234" t="n">
        <v>42.343</v>
      </c>
      <c r="I808" s="227"/>
      <c r="L808" s="222"/>
      <c r="M808" s="228"/>
      <c r="N808" s="229"/>
      <c r="O808" s="229"/>
      <c r="P808" s="229"/>
      <c r="Q808" s="229"/>
      <c r="R808" s="229"/>
      <c r="S808" s="229"/>
      <c r="T808" s="230"/>
      <c r="AT808" s="231" t="s">
        <v>151</v>
      </c>
      <c r="AU808" s="231" t="s">
        <v>84</v>
      </c>
      <c r="AV808" s="221" t="s">
        <v>84</v>
      </c>
      <c r="AW808" s="221" t="s">
        <v>40</v>
      </c>
      <c r="AX808" s="221" t="s">
        <v>76</v>
      </c>
      <c r="AY808" s="231" t="s">
        <v>138</v>
      </c>
    </row>
    <row r="809" s="221" customFormat="true" ht="13.5" hidden="false" customHeight="false" outlineLevel="0" collapsed="false">
      <c r="B809" s="222"/>
      <c r="D809" s="208" t="s">
        <v>151</v>
      </c>
      <c r="E809" s="231"/>
      <c r="F809" s="233" t="s">
        <v>1206</v>
      </c>
      <c r="H809" s="234" t="n">
        <v>99.26</v>
      </c>
      <c r="I809" s="227"/>
      <c r="L809" s="222"/>
      <c r="M809" s="228"/>
      <c r="N809" s="229"/>
      <c r="O809" s="229"/>
      <c r="P809" s="229"/>
      <c r="Q809" s="229"/>
      <c r="R809" s="229"/>
      <c r="S809" s="229"/>
      <c r="T809" s="230"/>
      <c r="AT809" s="231" t="s">
        <v>151</v>
      </c>
      <c r="AU809" s="231" t="s">
        <v>84</v>
      </c>
      <c r="AV809" s="221" t="s">
        <v>84</v>
      </c>
      <c r="AW809" s="221" t="s">
        <v>40</v>
      </c>
      <c r="AX809" s="221" t="s">
        <v>76</v>
      </c>
      <c r="AY809" s="231" t="s">
        <v>138</v>
      </c>
    </row>
    <row r="810" s="235" customFormat="true" ht="13.5" hidden="false" customHeight="false" outlineLevel="0" collapsed="false">
      <c r="B810" s="236"/>
      <c r="D810" s="223" t="s">
        <v>151</v>
      </c>
      <c r="E810" s="237"/>
      <c r="F810" s="238" t="s">
        <v>257</v>
      </c>
      <c r="H810" s="239" t="n">
        <v>215.293</v>
      </c>
      <c r="I810" s="240"/>
      <c r="L810" s="236"/>
      <c r="M810" s="241"/>
      <c r="N810" s="242"/>
      <c r="O810" s="242"/>
      <c r="P810" s="242"/>
      <c r="Q810" s="242"/>
      <c r="R810" s="242"/>
      <c r="S810" s="242"/>
      <c r="T810" s="243"/>
      <c r="AT810" s="244" t="s">
        <v>151</v>
      </c>
      <c r="AU810" s="244" t="s">
        <v>84</v>
      </c>
      <c r="AV810" s="235" t="s">
        <v>145</v>
      </c>
      <c r="AW810" s="235" t="s">
        <v>40</v>
      </c>
      <c r="AX810" s="235" t="s">
        <v>23</v>
      </c>
      <c r="AY810" s="244" t="s">
        <v>138</v>
      </c>
    </row>
    <row r="811" s="31" customFormat="true" ht="22.5" hidden="false" customHeight="true" outlineLevel="0" collapsed="false">
      <c r="B811" s="195"/>
      <c r="C811" s="196" t="s">
        <v>1207</v>
      </c>
      <c r="D811" s="196" t="s">
        <v>140</v>
      </c>
      <c r="E811" s="197" t="s">
        <v>1208</v>
      </c>
      <c r="F811" s="198" t="s">
        <v>1209</v>
      </c>
      <c r="G811" s="199" t="s">
        <v>347</v>
      </c>
      <c r="H811" s="200" t="n">
        <v>132.912</v>
      </c>
      <c r="I811" s="201"/>
      <c r="J811" s="202" t="n">
        <f aca="false">ROUND(I811*H811,2)</f>
        <v>0</v>
      </c>
      <c r="K811" s="198" t="s">
        <v>144</v>
      </c>
      <c r="L811" s="32"/>
      <c r="M811" s="203"/>
      <c r="N811" s="204" t="s">
        <v>47</v>
      </c>
      <c r="O811" s="33"/>
      <c r="P811" s="205" t="n">
        <f aca="false">O811*H811</f>
        <v>0</v>
      </c>
      <c r="Q811" s="205" t="n">
        <v>0</v>
      </c>
      <c r="R811" s="205" t="n">
        <f aca="false">Q811*H811</f>
        <v>0</v>
      </c>
      <c r="S811" s="205" t="n">
        <v>0</v>
      </c>
      <c r="T811" s="206" t="n">
        <f aca="false">S811*H811</f>
        <v>0</v>
      </c>
      <c r="AR811" s="11" t="s">
        <v>145</v>
      </c>
      <c r="AT811" s="11" t="s">
        <v>140</v>
      </c>
      <c r="AU811" s="11" t="s">
        <v>84</v>
      </c>
      <c r="AY811" s="11" t="s">
        <v>138</v>
      </c>
      <c r="BE811" s="207" t="n">
        <f aca="false">IF(N811="základní",J811,0)</f>
        <v>0</v>
      </c>
      <c r="BF811" s="207" t="n">
        <f aca="false">IF(N811="snížená",J811,0)</f>
        <v>0</v>
      </c>
      <c r="BG811" s="207" t="n">
        <f aca="false">IF(N811="zákl. přenesená",J811,0)</f>
        <v>0</v>
      </c>
      <c r="BH811" s="207" t="n">
        <f aca="false">IF(N811="sníž. přenesená",J811,0)</f>
        <v>0</v>
      </c>
      <c r="BI811" s="207" t="n">
        <f aca="false">IF(N811="nulová",J811,0)</f>
        <v>0</v>
      </c>
      <c r="BJ811" s="11" t="s">
        <v>23</v>
      </c>
      <c r="BK811" s="207" t="n">
        <f aca="false">ROUND(I811*H811,2)</f>
        <v>0</v>
      </c>
      <c r="BL811" s="11" t="s">
        <v>145</v>
      </c>
      <c r="BM811" s="11" t="s">
        <v>1210</v>
      </c>
    </row>
    <row r="812" s="31" customFormat="true" ht="13.5" hidden="false" customHeight="false" outlineLevel="0" collapsed="false">
      <c r="B812" s="32"/>
      <c r="D812" s="208" t="s">
        <v>147</v>
      </c>
      <c r="F812" s="209" t="s">
        <v>1211</v>
      </c>
      <c r="I812" s="210"/>
      <c r="L812" s="32"/>
      <c r="M812" s="211"/>
      <c r="N812" s="33"/>
      <c r="O812" s="33"/>
      <c r="P812" s="33"/>
      <c r="Q812" s="33"/>
      <c r="R812" s="33"/>
      <c r="S812" s="33"/>
      <c r="T812" s="72"/>
      <c r="AT812" s="11" t="s">
        <v>147</v>
      </c>
      <c r="AU812" s="11" t="s">
        <v>84</v>
      </c>
    </row>
    <row r="813" s="31" customFormat="true" ht="67.5" hidden="false" customHeight="false" outlineLevel="0" collapsed="false">
      <c r="B813" s="32"/>
      <c r="D813" s="208" t="s">
        <v>149</v>
      </c>
      <c r="F813" s="212" t="s">
        <v>1197</v>
      </c>
      <c r="I813" s="210"/>
      <c r="L813" s="32"/>
      <c r="M813" s="211"/>
      <c r="N813" s="33"/>
      <c r="O813" s="33"/>
      <c r="P813" s="33"/>
      <c r="Q813" s="33"/>
      <c r="R813" s="33"/>
      <c r="S813" s="33"/>
      <c r="T813" s="72"/>
      <c r="AT813" s="11" t="s">
        <v>149</v>
      </c>
      <c r="AU813" s="11" t="s">
        <v>84</v>
      </c>
    </row>
    <row r="814" s="221" customFormat="true" ht="13.5" hidden="false" customHeight="false" outlineLevel="0" collapsed="false">
      <c r="B814" s="222"/>
      <c r="D814" s="208" t="s">
        <v>151</v>
      </c>
      <c r="E814" s="231"/>
      <c r="F814" s="233" t="s">
        <v>1212</v>
      </c>
      <c r="H814" s="234" t="n">
        <v>67.392</v>
      </c>
      <c r="I814" s="227"/>
      <c r="L814" s="222"/>
      <c r="M814" s="228"/>
      <c r="N814" s="229"/>
      <c r="O814" s="229"/>
      <c r="P814" s="229"/>
      <c r="Q814" s="229"/>
      <c r="R814" s="229"/>
      <c r="S814" s="229"/>
      <c r="T814" s="230"/>
      <c r="AT814" s="231" t="s">
        <v>151</v>
      </c>
      <c r="AU814" s="231" t="s">
        <v>84</v>
      </c>
      <c r="AV814" s="221" t="s">
        <v>84</v>
      </c>
      <c r="AW814" s="221" t="s">
        <v>40</v>
      </c>
      <c r="AX814" s="221" t="s">
        <v>76</v>
      </c>
      <c r="AY814" s="231" t="s">
        <v>138</v>
      </c>
    </row>
    <row r="815" s="221" customFormat="true" ht="13.5" hidden="false" customHeight="false" outlineLevel="0" collapsed="false">
      <c r="B815" s="222"/>
      <c r="D815" s="208" t="s">
        <v>151</v>
      </c>
      <c r="E815" s="231"/>
      <c r="F815" s="233" t="s">
        <v>1213</v>
      </c>
      <c r="H815" s="234" t="n">
        <v>65.52</v>
      </c>
      <c r="I815" s="227"/>
      <c r="L815" s="222"/>
      <c r="M815" s="228"/>
      <c r="N815" s="229"/>
      <c r="O815" s="229"/>
      <c r="P815" s="229"/>
      <c r="Q815" s="229"/>
      <c r="R815" s="229"/>
      <c r="S815" s="229"/>
      <c r="T815" s="230"/>
      <c r="AT815" s="231" t="s">
        <v>151</v>
      </c>
      <c r="AU815" s="231" t="s">
        <v>84</v>
      </c>
      <c r="AV815" s="221" t="s">
        <v>84</v>
      </c>
      <c r="AW815" s="221" t="s">
        <v>40</v>
      </c>
      <c r="AX815" s="221" t="s">
        <v>76</v>
      </c>
      <c r="AY815" s="231" t="s">
        <v>138</v>
      </c>
    </row>
    <row r="816" s="180" customFormat="true" ht="37.35" hidden="false" customHeight="true" outlineLevel="0" collapsed="false">
      <c r="B816" s="181"/>
      <c r="D816" s="182" t="s">
        <v>75</v>
      </c>
      <c r="E816" s="183" t="s">
        <v>1214</v>
      </c>
      <c r="F816" s="183" t="s">
        <v>1215</v>
      </c>
      <c r="I816" s="184"/>
      <c r="J816" s="185" t="n">
        <f aca="false">BK816</f>
        <v>0</v>
      </c>
      <c r="L816" s="181"/>
      <c r="M816" s="186"/>
      <c r="N816" s="187"/>
      <c r="O816" s="187"/>
      <c r="P816" s="188" t="n">
        <f aca="false">P817+P880</f>
        <v>0</v>
      </c>
      <c r="Q816" s="187"/>
      <c r="R816" s="188" t="n">
        <f aca="false">R817+R880</f>
        <v>3.126235174</v>
      </c>
      <c r="S816" s="187"/>
      <c r="T816" s="189" t="n">
        <f aca="false">T817+T880</f>
        <v>0</v>
      </c>
      <c r="AR816" s="182" t="s">
        <v>84</v>
      </c>
      <c r="AT816" s="190" t="s">
        <v>75</v>
      </c>
      <c r="AU816" s="190" t="s">
        <v>76</v>
      </c>
      <c r="AY816" s="182" t="s">
        <v>138</v>
      </c>
      <c r="BK816" s="191" t="n">
        <f aca="false">BK817+BK880</f>
        <v>0</v>
      </c>
    </row>
    <row r="817" s="180" customFormat="true" ht="19.9" hidden="false" customHeight="true" outlineLevel="0" collapsed="false">
      <c r="B817" s="181"/>
      <c r="D817" s="192" t="s">
        <v>75</v>
      </c>
      <c r="E817" s="193" t="s">
        <v>1216</v>
      </c>
      <c r="F817" s="193" t="s">
        <v>1217</v>
      </c>
      <c r="I817" s="184"/>
      <c r="J817" s="194" t="n">
        <f aca="false">BK817</f>
        <v>0</v>
      </c>
      <c r="L817" s="181"/>
      <c r="M817" s="186"/>
      <c r="N817" s="187"/>
      <c r="O817" s="187"/>
      <c r="P817" s="188" t="n">
        <f aca="false">SUM(P818:P879)</f>
        <v>0</v>
      </c>
      <c r="Q817" s="187"/>
      <c r="R817" s="188" t="n">
        <f aca="false">SUM(R818:R879)</f>
        <v>3.119515174</v>
      </c>
      <c r="S817" s="187"/>
      <c r="T817" s="189" t="n">
        <f aca="false">SUM(T818:T879)</f>
        <v>0</v>
      </c>
      <c r="AR817" s="182" t="s">
        <v>84</v>
      </c>
      <c r="AT817" s="190" t="s">
        <v>75</v>
      </c>
      <c r="AU817" s="190" t="s">
        <v>23</v>
      </c>
      <c r="AY817" s="182" t="s">
        <v>138</v>
      </c>
      <c r="BK817" s="191" t="n">
        <f aca="false">SUM(BK818:BK879)</f>
        <v>0</v>
      </c>
    </row>
    <row r="818" s="31" customFormat="true" ht="22.5" hidden="false" customHeight="true" outlineLevel="0" collapsed="false">
      <c r="B818" s="195"/>
      <c r="C818" s="196" t="s">
        <v>1218</v>
      </c>
      <c r="D818" s="196" t="s">
        <v>140</v>
      </c>
      <c r="E818" s="197" t="s">
        <v>1219</v>
      </c>
      <c r="F818" s="198" t="s">
        <v>1220</v>
      </c>
      <c r="G818" s="199" t="s">
        <v>143</v>
      </c>
      <c r="H818" s="200" t="n">
        <v>39</v>
      </c>
      <c r="I818" s="201"/>
      <c r="J818" s="202" t="n">
        <f aca="false">ROUND(I818*H818,2)</f>
        <v>0</v>
      </c>
      <c r="K818" s="198" t="s">
        <v>144</v>
      </c>
      <c r="L818" s="32"/>
      <c r="M818" s="203"/>
      <c r="N818" s="204" t="s">
        <v>47</v>
      </c>
      <c r="O818" s="33"/>
      <c r="P818" s="205" t="n">
        <f aca="false">O818*H818</f>
        <v>0</v>
      </c>
      <c r="Q818" s="205" t="n">
        <v>0</v>
      </c>
      <c r="R818" s="205" t="n">
        <f aca="false">Q818*H818</f>
        <v>0</v>
      </c>
      <c r="S818" s="205" t="n">
        <v>0</v>
      </c>
      <c r="T818" s="206" t="n">
        <f aca="false">S818*H818</f>
        <v>0</v>
      </c>
      <c r="AR818" s="11" t="s">
        <v>250</v>
      </c>
      <c r="AT818" s="11" t="s">
        <v>140</v>
      </c>
      <c r="AU818" s="11" t="s">
        <v>84</v>
      </c>
      <c r="AY818" s="11" t="s">
        <v>138</v>
      </c>
      <c r="BE818" s="207" t="n">
        <f aca="false">IF(N818="základní",J818,0)</f>
        <v>0</v>
      </c>
      <c r="BF818" s="207" t="n">
        <f aca="false">IF(N818="snížená",J818,0)</f>
        <v>0</v>
      </c>
      <c r="BG818" s="207" t="n">
        <f aca="false">IF(N818="zákl. přenesená",J818,0)</f>
        <v>0</v>
      </c>
      <c r="BH818" s="207" t="n">
        <f aca="false">IF(N818="sníž. přenesená",J818,0)</f>
        <v>0</v>
      </c>
      <c r="BI818" s="207" t="n">
        <f aca="false">IF(N818="nulová",J818,0)</f>
        <v>0</v>
      </c>
      <c r="BJ818" s="11" t="s">
        <v>23</v>
      </c>
      <c r="BK818" s="207" t="n">
        <f aca="false">ROUND(I818*H818,2)</f>
        <v>0</v>
      </c>
      <c r="BL818" s="11" t="s">
        <v>250</v>
      </c>
      <c r="BM818" s="11" t="s">
        <v>1221</v>
      </c>
    </row>
    <row r="819" s="31" customFormat="true" ht="27" hidden="false" customHeight="false" outlineLevel="0" collapsed="false">
      <c r="B819" s="32"/>
      <c r="D819" s="208" t="s">
        <v>147</v>
      </c>
      <c r="F819" s="209" t="s">
        <v>1222</v>
      </c>
      <c r="I819" s="210"/>
      <c r="L819" s="32"/>
      <c r="M819" s="211"/>
      <c r="N819" s="33"/>
      <c r="O819" s="33"/>
      <c r="P819" s="33"/>
      <c r="Q819" s="33"/>
      <c r="R819" s="33"/>
      <c r="S819" s="33"/>
      <c r="T819" s="72"/>
      <c r="AT819" s="11" t="s">
        <v>147</v>
      </c>
      <c r="AU819" s="11" t="s">
        <v>84</v>
      </c>
    </row>
    <row r="820" s="31" customFormat="true" ht="40.5" hidden="false" customHeight="false" outlineLevel="0" collapsed="false">
      <c r="B820" s="32"/>
      <c r="D820" s="208" t="s">
        <v>149</v>
      </c>
      <c r="F820" s="212" t="s">
        <v>1223</v>
      </c>
      <c r="I820" s="210"/>
      <c r="L820" s="32"/>
      <c r="M820" s="211"/>
      <c r="N820" s="33"/>
      <c r="O820" s="33"/>
      <c r="P820" s="33"/>
      <c r="Q820" s="33"/>
      <c r="R820" s="33"/>
      <c r="S820" s="33"/>
      <c r="T820" s="72"/>
      <c r="AT820" s="11" t="s">
        <v>149</v>
      </c>
      <c r="AU820" s="11" t="s">
        <v>84</v>
      </c>
    </row>
    <row r="821" s="221" customFormat="true" ht="13.5" hidden="false" customHeight="false" outlineLevel="0" collapsed="false">
      <c r="B821" s="222"/>
      <c r="D821" s="223" t="s">
        <v>151</v>
      </c>
      <c r="E821" s="224"/>
      <c r="F821" s="225" t="s">
        <v>1224</v>
      </c>
      <c r="H821" s="226" t="n">
        <v>39</v>
      </c>
      <c r="I821" s="227"/>
      <c r="L821" s="222"/>
      <c r="M821" s="228"/>
      <c r="N821" s="229"/>
      <c r="O821" s="229"/>
      <c r="P821" s="229"/>
      <c r="Q821" s="229"/>
      <c r="R821" s="229"/>
      <c r="S821" s="229"/>
      <c r="T821" s="230"/>
      <c r="AT821" s="231" t="s">
        <v>151</v>
      </c>
      <c r="AU821" s="231" t="s">
        <v>84</v>
      </c>
      <c r="AV821" s="221" t="s">
        <v>84</v>
      </c>
      <c r="AW821" s="221" t="s">
        <v>40</v>
      </c>
      <c r="AX821" s="221" t="s">
        <v>23</v>
      </c>
      <c r="AY821" s="231" t="s">
        <v>138</v>
      </c>
    </row>
    <row r="822" s="31" customFormat="true" ht="22.5" hidden="false" customHeight="true" outlineLevel="0" collapsed="false">
      <c r="B822" s="195"/>
      <c r="C822" s="196" t="s">
        <v>1225</v>
      </c>
      <c r="D822" s="196" t="s">
        <v>140</v>
      </c>
      <c r="E822" s="197" t="s">
        <v>1226</v>
      </c>
      <c r="F822" s="198" t="s">
        <v>1227</v>
      </c>
      <c r="G822" s="199" t="s">
        <v>143</v>
      </c>
      <c r="H822" s="200" t="n">
        <v>32</v>
      </c>
      <c r="I822" s="201"/>
      <c r="J822" s="202" t="n">
        <f aca="false">ROUND(I822*H822,2)</f>
        <v>0</v>
      </c>
      <c r="K822" s="198" t="s">
        <v>144</v>
      </c>
      <c r="L822" s="32"/>
      <c r="M822" s="203"/>
      <c r="N822" s="204" t="s">
        <v>47</v>
      </c>
      <c r="O822" s="33"/>
      <c r="P822" s="205" t="n">
        <f aca="false">O822*H822</f>
        <v>0</v>
      </c>
      <c r="Q822" s="205" t="n">
        <v>0</v>
      </c>
      <c r="R822" s="205" t="n">
        <f aca="false">Q822*H822</f>
        <v>0</v>
      </c>
      <c r="S822" s="205" t="n">
        <v>0</v>
      </c>
      <c r="T822" s="206" t="n">
        <f aca="false">S822*H822</f>
        <v>0</v>
      </c>
      <c r="AR822" s="11" t="s">
        <v>250</v>
      </c>
      <c r="AT822" s="11" t="s">
        <v>140</v>
      </c>
      <c r="AU822" s="11" t="s">
        <v>84</v>
      </c>
      <c r="AY822" s="11" t="s">
        <v>138</v>
      </c>
      <c r="BE822" s="207" t="n">
        <f aca="false">IF(N822="základní",J822,0)</f>
        <v>0</v>
      </c>
      <c r="BF822" s="207" t="n">
        <f aca="false">IF(N822="snížená",J822,0)</f>
        <v>0</v>
      </c>
      <c r="BG822" s="207" t="n">
        <f aca="false">IF(N822="zákl. přenesená",J822,0)</f>
        <v>0</v>
      </c>
      <c r="BH822" s="207" t="n">
        <f aca="false">IF(N822="sníž. přenesená",J822,0)</f>
        <v>0</v>
      </c>
      <c r="BI822" s="207" t="n">
        <f aca="false">IF(N822="nulová",J822,0)</f>
        <v>0</v>
      </c>
      <c r="BJ822" s="11" t="s">
        <v>23</v>
      </c>
      <c r="BK822" s="207" t="n">
        <f aca="false">ROUND(I822*H822,2)</f>
        <v>0</v>
      </c>
      <c r="BL822" s="11" t="s">
        <v>250</v>
      </c>
      <c r="BM822" s="11" t="s">
        <v>1228</v>
      </c>
    </row>
    <row r="823" s="31" customFormat="true" ht="27" hidden="false" customHeight="false" outlineLevel="0" collapsed="false">
      <c r="B823" s="32"/>
      <c r="D823" s="208" t="s">
        <v>147</v>
      </c>
      <c r="F823" s="209" t="s">
        <v>1229</v>
      </c>
      <c r="I823" s="210"/>
      <c r="L823" s="32"/>
      <c r="M823" s="211"/>
      <c r="N823" s="33"/>
      <c r="O823" s="33"/>
      <c r="P823" s="33"/>
      <c r="Q823" s="33"/>
      <c r="R823" s="33"/>
      <c r="S823" s="33"/>
      <c r="T823" s="72"/>
      <c r="AT823" s="11" t="s">
        <v>147</v>
      </c>
      <c r="AU823" s="11" t="s">
        <v>84</v>
      </c>
    </row>
    <row r="824" s="31" customFormat="true" ht="40.5" hidden="false" customHeight="false" outlineLevel="0" collapsed="false">
      <c r="B824" s="32"/>
      <c r="D824" s="208" t="s">
        <v>149</v>
      </c>
      <c r="F824" s="212" t="s">
        <v>1223</v>
      </c>
      <c r="I824" s="210"/>
      <c r="L824" s="32"/>
      <c r="M824" s="211"/>
      <c r="N824" s="33"/>
      <c r="O824" s="33"/>
      <c r="P824" s="33"/>
      <c r="Q824" s="33"/>
      <c r="R824" s="33"/>
      <c r="S824" s="33"/>
      <c r="T824" s="72"/>
      <c r="AT824" s="11" t="s">
        <v>149</v>
      </c>
      <c r="AU824" s="11" t="s">
        <v>84</v>
      </c>
    </row>
    <row r="825" s="221" customFormat="true" ht="13.5" hidden="false" customHeight="false" outlineLevel="0" collapsed="false">
      <c r="B825" s="222"/>
      <c r="D825" s="223" t="s">
        <v>151</v>
      </c>
      <c r="E825" s="224"/>
      <c r="F825" s="225" t="s">
        <v>1230</v>
      </c>
      <c r="H825" s="226" t="n">
        <v>32</v>
      </c>
      <c r="I825" s="227"/>
      <c r="L825" s="222"/>
      <c r="M825" s="228"/>
      <c r="N825" s="229"/>
      <c r="O825" s="229"/>
      <c r="P825" s="229"/>
      <c r="Q825" s="229"/>
      <c r="R825" s="229"/>
      <c r="S825" s="229"/>
      <c r="T825" s="230"/>
      <c r="AT825" s="231" t="s">
        <v>151</v>
      </c>
      <c r="AU825" s="231" t="s">
        <v>84</v>
      </c>
      <c r="AV825" s="221" t="s">
        <v>84</v>
      </c>
      <c r="AW825" s="221" t="s">
        <v>40</v>
      </c>
      <c r="AX825" s="221" t="s">
        <v>23</v>
      </c>
      <c r="AY825" s="231" t="s">
        <v>138</v>
      </c>
    </row>
    <row r="826" s="31" customFormat="true" ht="22.5" hidden="false" customHeight="true" outlineLevel="0" collapsed="false">
      <c r="B826" s="195"/>
      <c r="C826" s="245" t="s">
        <v>1231</v>
      </c>
      <c r="D826" s="245" t="s">
        <v>365</v>
      </c>
      <c r="E826" s="246" t="s">
        <v>1232</v>
      </c>
      <c r="F826" s="247" t="s">
        <v>1233</v>
      </c>
      <c r="G826" s="248" t="s">
        <v>347</v>
      </c>
      <c r="H826" s="249" t="n">
        <v>0.115</v>
      </c>
      <c r="I826" s="250"/>
      <c r="J826" s="251" t="n">
        <f aca="false">ROUND(I826*H826,2)</f>
        <v>0</v>
      </c>
      <c r="K826" s="247"/>
      <c r="L826" s="252"/>
      <c r="M826" s="253"/>
      <c r="N826" s="254" t="s">
        <v>47</v>
      </c>
      <c r="O826" s="33"/>
      <c r="P826" s="205" t="n">
        <f aca="false">O826*H826</f>
        <v>0</v>
      </c>
      <c r="Q826" s="205" t="n">
        <v>1</v>
      </c>
      <c r="R826" s="205" t="n">
        <f aca="false">Q826*H826</f>
        <v>0.115</v>
      </c>
      <c r="S826" s="205" t="n">
        <v>0</v>
      </c>
      <c r="T826" s="206" t="n">
        <f aca="false">S826*H826</f>
        <v>0</v>
      </c>
      <c r="AR826" s="11" t="s">
        <v>357</v>
      </c>
      <c r="AT826" s="11" t="s">
        <v>365</v>
      </c>
      <c r="AU826" s="11" t="s">
        <v>84</v>
      </c>
      <c r="AY826" s="11" t="s">
        <v>138</v>
      </c>
      <c r="BE826" s="207" t="n">
        <f aca="false">IF(N826="základní",J826,0)</f>
        <v>0</v>
      </c>
      <c r="BF826" s="207" t="n">
        <f aca="false">IF(N826="snížená",J826,0)</f>
        <v>0</v>
      </c>
      <c r="BG826" s="207" t="n">
        <f aca="false">IF(N826="zákl. přenesená",J826,0)</f>
        <v>0</v>
      </c>
      <c r="BH826" s="207" t="n">
        <f aca="false">IF(N826="sníž. přenesená",J826,0)</f>
        <v>0</v>
      </c>
      <c r="BI826" s="207" t="n">
        <f aca="false">IF(N826="nulová",J826,0)</f>
        <v>0</v>
      </c>
      <c r="BJ826" s="11" t="s">
        <v>23</v>
      </c>
      <c r="BK826" s="207" t="n">
        <f aca="false">ROUND(I826*H826,2)</f>
        <v>0</v>
      </c>
      <c r="BL826" s="11" t="s">
        <v>250</v>
      </c>
      <c r="BM826" s="11" t="s">
        <v>1234</v>
      </c>
    </row>
    <row r="827" s="31" customFormat="true" ht="27" hidden="false" customHeight="false" outlineLevel="0" collapsed="false">
      <c r="B827" s="32"/>
      <c r="D827" s="208" t="s">
        <v>147</v>
      </c>
      <c r="F827" s="209" t="s">
        <v>1235</v>
      </c>
      <c r="I827" s="210"/>
      <c r="L827" s="32"/>
      <c r="M827" s="211"/>
      <c r="N827" s="33"/>
      <c r="O827" s="33"/>
      <c r="P827" s="33"/>
      <c r="Q827" s="33"/>
      <c r="R827" s="33"/>
      <c r="S827" s="33"/>
      <c r="T827" s="72"/>
      <c r="AT827" s="11" t="s">
        <v>147</v>
      </c>
      <c r="AU827" s="11" t="s">
        <v>84</v>
      </c>
    </row>
    <row r="828" s="31" customFormat="true" ht="27" hidden="false" customHeight="false" outlineLevel="0" collapsed="false">
      <c r="B828" s="32"/>
      <c r="D828" s="208" t="s">
        <v>1105</v>
      </c>
      <c r="F828" s="212" t="s">
        <v>1236</v>
      </c>
      <c r="I828" s="210"/>
      <c r="L828" s="32"/>
      <c r="M828" s="211"/>
      <c r="N828" s="33"/>
      <c r="O828" s="33"/>
      <c r="P828" s="33"/>
      <c r="Q828" s="33"/>
      <c r="R828" s="33"/>
      <c r="S828" s="33"/>
      <c r="T828" s="72"/>
      <c r="AT828" s="11" t="s">
        <v>1105</v>
      </c>
      <c r="AU828" s="11" t="s">
        <v>84</v>
      </c>
    </row>
    <row r="829" s="221" customFormat="true" ht="13.5" hidden="false" customHeight="false" outlineLevel="0" collapsed="false">
      <c r="B829" s="222"/>
      <c r="D829" s="208" t="s">
        <v>151</v>
      </c>
      <c r="E829" s="231"/>
      <c r="F829" s="233" t="s">
        <v>1237</v>
      </c>
      <c r="H829" s="234" t="n">
        <v>0.008</v>
      </c>
      <c r="I829" s="227"/>
      <c r="L829" s="222"/>
      <c r="M829" s="228"/>
      <c r="N829" s="229"/>
      <c r="O829" s="229"/>
      <c r="P829" s="229"/>
      <c r="Q829" s="229"/>
      <c r="R829" s="229"/>
      <c r="S829" s="229"/>
      <c r="T829" s="230"/>
      <c r="AT829" s="231" t="s">
        <v>151</v>
      </c>
      <c r="AU829" s="231" t="s">
        <v>84</v>
      </c>
      <c r="AV829" s="221" t="s">
        <v>84</v>
      </c>
      <c r="AW829" s="221" t="s">
        <v>40</v>
      </c>
      <c r="AX829" s="221" t="s">
        <v>76</v>
      </c>
      <c r="AY829" s="231" t="s">
        <v>138</v>
      </c>
    </row>
    <row r="830" s="221" customFormat="true" ht="13.5" hidden="false" customHeight="false" outlineLevel="0" collapsed="false">
      <c r="B830" s="222"/>
      <c r="D830" s="208" t="s">
        <v>151</v>
      </c>
      <c r="E830" s="231"/>
      <c r="F830" s="233" t="s">
        <v>1238</v>
      </c>
      <c r="H830" s="234" t="n">
        <v>0.029</v>
      </c>
      <c r="I830" s="227"/>
      <c r="L830" s="222"/>
      <c r="M830" s="228"/>
      <c r="N830" s="229"/>
      <c r="O830" s="229"/>
      <c r="P830" s="229"/>
      <c r="Q830" s="229"/>
      <c r="R830" s="229"/>
      <c r="S830" s="229"/>
      <c r="T830" s="230"/>
      <c r="AT830" s="231" t="s">
        <v>151</v>
      </c>
      <c r="AU830" s="231" t="s">
        <v>84</v>
      </c>
      <c r="AV830" s="221" t="s">
        <v>84</v>
      </c>
      <c r="AW830" s="221" t="s">
        <v>40</v>
      </c>
      <c r="AX830" s="221" t="s">
        <v>76</v>
      </c>
      <c r="AY830" s="231" t="s">
        <v>138</v>
      </c>
    </row>
    <row r="831" s="221" customFormat="true" ht="13.5" hidden="false" customHeight="false" outlineLevel="0" collapsed="false">
      <c r="B831" s="222"/>
      <c r="D831" s="223" t="s">
        <v>151</v>
      </c>
      <c r="E831" s="224"/>
      <c r="F831" s="225" t="s">
        <v>1239</v>
      </c>
      <c r="H831" s="226" t="n">
        <v>0.078</v>
      </c>
      <c r="I831" s="227"/>
      <c r="L831" s="222"/>
      <c r="M831" s="228"/>
      <c r="N831" s="229"/>
      <c r="O831" s="229"/>
      <c r="P831" s="229"/>
      <c r="Q831" s="229"/>
      <c r="R831" s="229"/>
      <c r="S831" s="229"/>
      <c r="T831" s="230"/>
      <c r="AT831" s="231" t="s">
        <v>151</v>
      </c>
      <c r="AU831" s="231" t="s">
        <v>84</v>
      </c>
      <c r="AV831" s="221" t="s">
        <v>84</v>
      </c>
      <c r="AW831" s="221" t="s">
        <v>40</v>
      </c>
      <c r="AX831" s="221" t="s">
        <v>76</v>
      </c>
      <c r="AY831" s="231" t="s">
        <v>138</v>
      </c>
    </row>
    <row r="832" s="31" customFormat="true" ht="22.5" hidden="false" customHeight="true" outlineLevel="0" collapsed="false">
      <c r="B832" s="195"/>
      <c r="C832" s="196" t="s">
        <v>1240</v>
      </c>
      <c r="D832" s="196" t="s">
        <v>140</v>
      </c>
      <c r="E832" s="197" t="s">
        <v>1241</v>
      </c>
      <c r="F832" s="198" t="s">
        <v>1242</v>
      </c>
      <c r="G832" s="199" t="s">
        <v>143</v>
      </c>
      <c r="H832" s="200" t="n">
        <v>166.051</v>
      </c>
      <c r="I832" s="201"/>
      <c r="J832" s="202" t="n">
        <f aca="false">ROUND(I832*H832,2)</f>
        <v>0</v>
      </c>
      <c r="K832" s="198" t="s">
        <v>144</v>
      </c>
      <c r="L832" s="32"/>
      <c r="M832" s="203"/>
      <c r="N832" s="204" t="s">
        <v>47</v>
      </c>
      <c r="O832" s="33"/>
      <c r="P832" s="205" t="n">
        <f aca="false">O832*H832</f>
        <v>0</v>
      </c>
      <c r="Q832" s="205" t="n">
        <v>3E-005</v>
      </c>
      <c r="R832" s="205" t="n">
        <f aca="false">Q832*H832</f>
        <v>0.00498153</v>
      </c>
      <c r="S832" s="205" t="n">
        <v>0</v>
      </c>
      <c r="T832" s="206" t="n">
        <f aca="false">S832*H832</f>
        <v>0</v>
      </c>
      <c r="AR832" s="11" t="s">
        <v>250</v>
      </c>
      <c r="AT832" s="11" t="s">
        <v>140</v>
      </c>
      <c r="AU832" s="11" t="s">
        <v>84</v>
      </c>
      <c r="AY832" s="11" t="s">
        <v>138</v>
      </c>
      <c r="BE832" s="207" t="n">
        <f aca="false">IF(N832="základní",J832,0)</f>
        <v>0</v>
      </c>
      <c r="BF832" s="207" t="n">
        <f aca="false">IF(N832="snížená",J832,0)</f>
        <v>0</v>
      </c>
      <c r="BG832" s="207" t="n">
        <f aca="false">IF(N832="zákl. přenesená",J832,0)</f>
        <v>0</v>
      </c>
      <c r="BH832" s="207" t="n">
        <f aca="false">IF(N832="sníž. přenesená",J832,0)</f>
        <v>0</v>
      </c>
      <c r="BI832" s="207" t="n">
        <f aca="false">IF(N832="nulová",J832,0)</f>
        <v>0</v>
      </c>
      <c r="BJ832" s="11" t="s">
        <v>23</v>
      </c>
      <c r="BK832" s="207" t="n">
        <f aca="false">ROUND(I832*H832,2)</f>
        <v>0</v>
      </c>
      <c r="BL832" s="11" t="s">
        <v>250</v>
      </c>
      <c r="BM832" s="11" t="s">
        <v>1243</v>
      </c>
    </row>
    <row r="833" s="31" customFormat="true" ht="27" hidden="false" customHeight="false" outlineLevel="0" collapsed="false">
      <c r="B833" s="32"/>
      <c r="D833" s="208" t="s">
        <v>147</v>
      </c>
      <c r="F833" s="209" t="s">
        <v>1244</v>
      </c>
      <c r="I833" s="210"/>
      <c r="L833" s="32"/>
      <c r="M833" s="211"/>
      <c r="N833" s="33"/>
      <c r="O833" s="33"/>
      <c r="P833" s="33"/>
      <c r="Q833" s="33"/>
      <c r="R833" s="33"/>
      <c r="S833" s="33"/>
      <c r="T833" s="72"/>
      <c r="AT833" s="11" t="s">
        <v>147</v>
      </c>
      <c r="AU833" s="11" t="s">
        <v>84</v>
      </c>
    </row>
    <row r="834" s="31" customFormat="true" ht="40.5" hidden="false" customHeight="false" outlineLevel="0" collapsed="false">
      <c r="B834" s="32"/>
      <c r="D834" s="208" t="s">
        <v>149</v>
      </c>
      <c r="F834" s="212" t="s">
        <v>1223</v>
      </c>
      <c r="I834" s="210"/>
      <c r="L834" s="32"/>
      <c r="M834" s="211"/>
      <c r="N834" s="33"/>
      <c r="O834" s="33"/>
      <c r="P834" s="33"/>
      <c r="Q834" s="33"/>
      <c r="R834" s="33"/>
      <c r="S834" s="33"/>
      <c r="T834" s="72"/>
      <c r="AT834" s="11" t="s">
        <v>149</v>
      </c>
      <c r="AU834" s="11" t="s">
        <v>84</v>
      </c>
    </row>
    <row r="835" s="221" customFormat="true" ht="13.5" hidden="false" customHeight="false" outlineLevel="0" collapsed="false">
      <c r="B835" s="222"/>
      <c r="D835" s="208" t="s">
        <v>151</v>
      </c>
      <c r="E835" s="231"/>
      <c r="F835" s="233" t="s">
        <v>1245</v>
      </c>
      <c r="H835" s="234" t="n">
        <v>163.3</v>
      </c>
      <c r="I835" s="227"/>
      <c r="L835" s="222"/>
      <c r="M835" s="228"/>
      <c r="N835" s="229"/>
      <c r="O835" s="229"/>
      <c r="P835" s="229"/>
      <c r="Q835" s="229"/>
      <c r="R835" s="229"/>
      <c r="S835" s="229"/>
      <c r="T835" s="230"/>
      <c r="AT835" s="231" t="s">
        <v>151</v>
      </c>
      <c r="AU835" s="231" t="s">
        <v>84</v>
      </c>
      <c r="AV835" s="221" t="s">
        <v>84</v>
      </c>
      <c r="AW835" s="221" t="s">
        <v>40</v>
      </c>
      <c r="AX835" s="221" t="s">
        <v>76</v>
      </c>
      <c r="AY835" s="231" t="s">
        <v>138</v>
      </c>
    </row>
    <row r="836" s="221" customFormat="true" ht="13.5" hidden="false" customHeight="false" outlineLevel="0" collapsed="false">
      <c r="B836" s="222"/>
      <c r="D836" s="223" t="s">
        <v>151</v>
      </c>
      <c r="E836" s="224"/>
      <c r="F836" s="225" t="s">
        <v>1246</v>
      </c>
      <c r="H836" s="226" t="n">
        <v>2.751</v>
      </c>
      <c r="I836" s="227"/>
      <c r="L836" s="222"/>
      <c r="M836" s="228"/>
      <c r="N836" s="229"/>
      <c r="O836" s="229"/>
      <c r="P836" s="229"/>
      <c r="Q836" s="229"/>
      <c r="R836" s="229"/>
      <c r="S836" s="229"/>
      <c r="T836" s="230"/>
      <c r="AT836" s="231" t="s">
        <v>151</v>
      </c>
      <c r="AU836" s="231" t="s">
        <v>84</v>
      </c>
      <c r="AV836" s="221" t="s">
        <v>84</v>
      </c>
      <c r="AW836" s="221" t="s">
        <v>40</v>
      </c>
      <c r="AX836" s="221" t="s">
        <v>76</v>
      </c>
      <c r="AY836" s="231" t="s">
        <v>138</v>
      </c>
    </row>
    <row r="837" s="31" customFormat="true" ht="22.5" hidden="false" customHeight="true" outlineLevel="0" collapsed="false">
      <c r="B837" s="195"/>
      <c r="C837" s="245" t="s">
        <v>1247</v>
      </c>
      <c r="D837" s="245" t="s">
        <v>365</v>
      </c>
      <c r="E837" s="246" t="s">
        <v>1248</v>
      </c>
      <c r="F837" s="247" t="s">
        <v>1249</v>
      </c>
      <c r="G837" s="248" t="s">
        <v>347</v>
      </c>
      <c r="H837" s="249" t="n">
        <v>0.249</v>
      </c>
      <c r="I837" s="250"/>
      <c r="J837" s="251" t="n">
        <f aca="false">ROUND(I837*H837,2)</f>
        <v>0</v>
      </c>
      <c r="K837" s="247"/>
      <c r="L837" s="252"/>
      <c r="M837" s="253"/>
      <c r="N837" s="254" t="s">
        <v>47</v>
      </c>
      <c r="O837" s="33"/>
      <c r="P837" s="205" t="n">
        <f aca="false">O837*H837</f>
        <v>0</v>
      </c>
      <c r="Q837" s="205" t="n">
        <v>1</v>
      </c>
      <c r="R837" s="205" t="n">
        <f aca="false">Q837*H837</f>
        <v>0.249</v>
      </c>
      <c r="S837" s="205" t="n">
        <v>0</v>
      </c>
      <c r="T837" s="206" t="n">
        <f aca="false">S837*H837</f>
        <v>0</v>
      </c>
      <c r="AR837" s="11" t="s">
        <v>357</v>
      </c>
      <c r="AT837" s="11" t="s">
        <v>365</v>
      </c>
      <c r="AU837" s="11" t="s">
        <v>84</v>
      </c>
      <c r="AY837" s="11" t="s">
        <v>138</v>
      </c>
      <c r="BE837" s="207" t="n">
        <f aca="false">IF(N837="základní",J837,0)</f>
        <v>0</v>
      </c>
      <c r="BF837" s="207" t="n">
        <f aca="false">IF(N837="snížená",J837,0)</f>
        <v>0</v>
      </c>
      <c r="BG837" s="207" t="n">
        <f aca="false">IF(N837="zákl. přenesená",J837,0)</f>
        <v>0</v>
      </c>
      <c r="BH837" s="207" t="n">
        <f aca="false">IF(N837="sníž. přenesená",J837,0)</f>
        <v>0</v>
      </c>
      <c r="BI837" s="207" t="n">
        <f aca="false">IF(N837="nulová",J837,0)</f>
        <v>0</v>
      </c>
      <c r="BJ837" s="11" t="s">
        <v>23</v>
      </c>
      <c r="BK837" s="207" t="n">
        <f aca="false">ROUND(I837*H837,2)</f>
        <v>0</v>
      </c>
      <c r="BL837" s="11" t="s">
        <v>250</v>
      </c>
      <c r="BM837" s="11" t="s">
        <v>1250</v>
      </c>
    </row>
    <row r="838" s="31" customFormat="true" ht="27" hidden="false" customHeight="false" outlineLevel="0" collapsed="false">
      <c r="B838" s="32"/>
      <c r="D838" s="208" t="s">
        <v>147</v>
      </c>
      <c r="F838" s="209" t="s">
        <v>1251</v>
      </c>
      <c r="I838" s="210"/>
      <c r="L838" s="32"/>
      <c r="M838" s="211"/>
      <c r="N838" s="33"/>
      <c r="O838" s="33"/>
      <c r="P838" s="33"/>
      <c r="Q838" s="33"/>
      <c r="R838" s="33"/>
      <c r="S838" s="33"/>
      <c r="T838" s="72"/>
      <c r="AT838" s="11" t="s">
        <v>147</v>
      </c>
      <c r="AU838" s="11" t="s">
        <v>84</v>
      </c>
    </row>
    <row r="839" s="221" customFormat="true" ht="13.5" hidden="false" customHeight="false" outlineLevel="0" collapsed="false">
      <c r="B839" s="222"/>
      <c r="D839" s="223" t="s">
        <v>151</v>
      </c>
      <c r="E839" s="224"/>
      <c r="F839" s="225" t="s">
        <v>1252</v>
      </c>
      <c r="H839" s="226" t="n">
        <v>0.249</v>
      </c>
      <c r="I839" s="227"/>
      <c r="L839" s="222"/>
      <c r="M839" s="228"/>
      <c r="N839" s="229"/>
      <c r="O839" s="229"/>
      <c r="P839" s="229"/>
      <c r="Q839" s="229"/>
      <c r="R839" s="229"/>
      <c r="S839" s="229"/>
      <c r="T839" s="230"/>
      <c r="AT839" s="231" t="s">
        <v>151</v>
      </c>
      <c r="AU839" s="231" t="s">
        <v>84</v>
      </c>
      <c r="AV839" s="221" t="s">
        <v>84</v>
      </c>
      <c r="AW839" s="221" t="s">
        <v>40</v>
      </c>
      <c r="AX839" s="221" t="s">
        <v>23</v>
      </c>
      <c r="AY839" s="231" t="s">
        <v>138</v>
      </c>
    </row>
    <row r="840" s="31" customFormat="true" ht="22.5" hidden="false" customHeight="true" outlineLevel="0" collapsed="false">
      <c r="B840" s="195"/>
      <c r="C840" s="196" t="s">
        <v>1253</v>
      </c>
      <c r="D840" s="196" t="s">
        <v>140</v>
      </c>
      <c r="E840" s="197" t="s">
        <v>1254</v>
      </c>
      <c r="F840" s="198" t="s">
        <v>1255</v>
      </c>
      <c r="G840" s="199" t="s">
        <v>143</v>
      </c>
      <c r="H840" s="200" t="n">
        <v>32</v>
      </c>
      <c r="I840" s="201"/>
      <c r="J840" s="202" t="n">
        <f aca="false">ROUND(I840*H840,2)</f>
        <v>0</v>
      </c>
      <c r="K840" s="198" t="s">
        <v>144</v>
      </c>
      <c r="L840" s="32"/>
      <c r="M840" s="203"/>
      <c r="N840" s="204" t="s">
        <v>47</v>
      </c>
      <c r="O840" s="33"/>
      <c r="P840" s="205" t="n">
        <f aca="false">O840*H840</f>
        <v>0</v>
      </c>
      <c r="Q840" s="205" t="n">
        <v>0.00039825</v>
      </c>
      <c r="R840" s="205" t="n">
        <f aca="false">Q840*H840</f>
        <v>0.012744</v>
      </c>
      <c r="S840" s="205" t="n">
        <v>0</v>
      </c>
      <c r="T840" s="206" t="n">
        <f aca="false">S840*H840</f>
        <v>0</v>
      </c>
      <c r="AR840" s="11" t="s">
        <v>250</v>
      </c>
      <c r="AT840" s="11" t="s">
        <v>140</v>
      </c>
      <c r="AU840" s="11" t="s">
        <v>84</v>
      </c>
      <c r="AY840" s="11" t="s">
        <v>138</v>
      </c>
      <c r="BE840" s="207" t="n">
        <f aca="false">IF(N840="základní",J840,0)</f>
        <v>0</v>
      </c>
      <c r="BF840" s="207" t="n">
        <f aca="false">IF(N840="snížená",J840,0)</f>
        <v>0</v>
      </c>
      <c r="BG840" s="207" t="n">
        <f aca="false">IF(N840="zákl. přenesená",J840,0)</f>
        <v>0</v>
      </c>
      <c r="BH840" s="207" t="n">
        <f aca="false">IF(N840="sníž. přenesená",J840,0)</f>
        <v>0</v>
      </c>
      <c r="BI840" s="207" t="n">
        <f aca="false">IF(N840="nulová",J840,0)</f>
        <v>0</v>
      </c>
      <c r="BJ840" s="11" t="s">
        <v>23</v>
      </c>
      <c r="BK840" s="207" t="n">
        <f aca="false">ROUND(I840*H840,2)</f>
        <v>0</v>
      </c>
      <c r="BL840" s="11" t="s">
        <v>250</v>
      </c>
      <c r="BM840" s="11" t="s">
        <v>1256</v>
      </c>
    </row>
    <row r="841" s="31" customFormat="true" ht="13.5" hidden="false" customHeight="false" outlineLevel="0" collapsed="false">
      <c r="B841" s="32"/>
      <c r="D841" s="208" t="s">
        <v>147</v>
      </c>
      <c r="F841" s="209" t="s">
        <v>1257</v>
      </c>
      <c r="I841" s="210"/>
      <c r="L841" s="32"/>
      <c r="M841" s="211"/>
      <c r="N841" s="33"/>
      <c r="O841" s="33"/>
      <c r="P841" s="33"/>
      <c r="Q841" s="33"/>
      <c r="R841" s="33"/>
      <c r="S841" s="33"/>
      <c r="T841" s="72"/>
      <c r="AT841" s="11" t="s">
        <v>147</v>
      </c>
      <c r="AU841" s="11" t="s">
        <v>84</v>
      </c>
    </row>
    <row r="842" s="31" customFormat="true" ht="40.5" hidden="false" customHeight="false" outlineLevel="0" collapsed="false">
      <c r="B842" s="32"/>
      <c r="D842" s="208" t="s">
        <v>149</v>
      </c>
      <c r="F842" s="212" t="s">
        <v>1258</v>
      </c>
      <c r="I842" s="210"/>
      <c r="L842" s="32"/>
      <c r="M842" s="211"/>
      <c r="N842" s="33"/>
      <c r="O842" s="33"/>
      <c r="P842" s="33"/>
      <c r="Q842" s="33"/>
      <c r="R842" s="33"/>
      <c r="S842" s="33"/>
      <c r="T842" s="72"/>
      <c r="AT842" s="11" t="s">
        <v>149</v>
      </c>
      <c r="AU842" s="11" t="s">
        <v>84</v>
      </c>
    </row>
    <row r="843" s="221" customFormat="true" ht="13.5" hidden="false" customHeight="false" outlineLevel="0" collapsed="false">
      <c r="B843" s="222"/>
      <c r="D843" s="223" t="s">
        <v>151</v>
      </c>
      <c r="E843" s="224"/>
      <c r="F843" s="225" t="s">
        <v>1230</v>
      </c>
      <c r="H843" s="226" t="n">
        <v>32</v>
      </c>
      <c r="I843" s="227"/>
      <c r="L843" s="222"/>
      <c r="M843" s="228"/>
      <c r="N843" s="229"/>
      <c r="O843" s="229"/>
      <c r="P843" s="229"/>
      <c r="Q843" s="229"/>
      <c r="R843" s="229"/>
      <c r="S843" s="229"/>
      <c r="T843" s="230"/>
      <c r="AT843" s="231" t="s">
        <v>151</v>
      </c>
      <c r="AU843" s="231" t="s">
        <v>84</v>
      </c>
      <c r="AV843" s="221" t="s">
        <v>84</v>
      </c>
      <c r="AW843" s="221" t="s">
        <v>40</v>
      </c>
      <c r="AX843" s="221" t="s">
        <v>76</v>
      </c>
      <c r="AY843" s="231" t="s">
        <v>138</v>
      </c>
    </row>
    <row r="844" s="31" customFormat="true" ht="22.5" hidden="false" customHeight="true" outlineLevel="0" collapsed="false">
      <c r="B844" s="195"/>
      <c r="C844" s="245" t="s">
        <v>1259</v>
      </c>
      <c r="D844" s="245" t="s">
        <v>365</v>
      </c>
      <c r="E844" s="246" t="s">
        <v>1260</v>
      </c>
      <c r="F844" s="247" t="s">
        <v>1261</v>
      </c>
      <c r="G844" s="248" t="s">
        <v>143</v>
      </c>
      <c r="H844" s="249" t="n">
        <v>38.4</v>
      </c>
      <c r="I844" s="250"/>
      <c r="J844" s="251" t="n">
        <f aca="false">ROUND(I844*H844,2)</f>
        <v>0</v>
      </c>
      <c r="K844" s="247"/>
      <c r="L844" s="252"/>
      <c r="M844" s="253"/>
      <c r="N844" s="254" t="s">
        <v>47</v>
      </c>
      <c r="O844" s="33"/>
      <c r="P844" s="205" t="n">
        <f aca="false">O844*H844</f>
        <v>0</v>
      </c>
      <c r="Q844" s="205" t="n">
        <v>0.0043</v>
      </c>
      <c r="R844" s="205" t="n">
        <f aca="false">Q844*H844</f>
        <v>0.16512</v>
      </c>
      <c r="S844" s="205" t="n">
        <v>0</v>
      </c>
      <c r="T844" s="206" t="n">
        <f aca="false">S844*H844</f>
        <v>0</v>
      </c>
      <c r="AR844" s="11" t="s">
        <v>357</v>
      </c>
      <c r="AT844" s="11" t="s">
        <v>365</v>
      </c>
      <c r="AU844" s="11" t="s">
        <v>84</v>
      </c>
      <c r="AY844" s="11" t="s">
        <v>138</v>
      </c>
      <c r="BE844" s="207" t="n">
        <f aca="false">IF(N844="základní",J844,0)</f>
        <v>0</v>
      </c>
      <c r="BF844" s="207" t="n">
        <f aca="false">IF(N844="snížená",J844,0)</f>
        <v>0</v>
      </c>
      <c r="BG844" s="207" t="n">
        <f aca="false">IF(N844="zákl. přenesená",J844,0)</f>
        <v>0</v>
      </c>
      <c r="BH844" s="207" t="n">
        <f aca="false">IF(N844="sníž. přenesená",J844,0)</f>
        <v>0</v>
      </c>
      <c r="BI844" s="207" t="n">
        <f aca="false">IF(N844="nulová",J844,0)</f>
        <v>0</v>
      </c>
      <c r="BJ844" s="11" t="s">
        <v>23</v>
      </c>
      <c r="BK844" s="207" t="n">
        <f aca="false">ROUND(I844*H844,2)</f>
        <v>0</v>
      </c>
      <c r="BL844" s="11" t="s">
        <v>250</v>
      </c>
      <c r="BM844" s="11" t="s">
        <v>1262</v>
      </c>
    </row>
    <row r="845" s="31" customFormat="true" ht="13.5" hidden="false" customHeight="false" outlineLevel="0" collapsed="false">
      <c r="B845" s="32"/>
      <c r="D845" s="208" t="s">
        <v>147</v>
      </c>
      <c r="F845" s="209" t="s">
        <v>1263</v>
      </c>
      <c r="I845" s="210"/>
      <c r="L845" s="32"/>
      <c r="M845" s="211"/>
      <c r="N845" s="33"/>
      <c r="O845" s="33"/>
      <c r="P845" s="33"/>
      <c r="Q845" s="33"/>
      <c r="R845" s="33"/>
      <c r="S845" s="33"/>
      <c r="T845" s="72"/>
      <c r="AT845" s="11" t="s">
        <v>147</v>
      </c>
      <c r="AU845" s="11" t="s">
        <v>84</v>
      </c>
    </row>
    <row r="846" s="221" customFormat="true" ht="13.5" hidden="false" customHeight="false" outlineLevel="0" collapsed="false">
      <c r="B846" s="222"/>
      <c r="D846" s="223" t="s">
        <v>151</v>
      </c>
      <c r="F846" s="225" t="s">
        <v>1264</v>
      </c>
      <c r="H846" s="226" t="n">
        <v>38.4</v>
      </c>
      <c r="I846" s="227"/>
      <c r="L846" s="222"/>
      <c r="M846" s="228"/>
      <c r="N846" s="229"/>
      <c r="O846" s="229"/>
      <c r="P846" s="229"/>
      <c r="Q846" s="229"/>
      <c r="R846" s="229"/>
      <c r="S846" s="229"/>
      <c r="T846" s="230"/>
      <c r="AT846" s="231" t="s">
        <v>151</v>
      </c>
      <c r="AU846" s="231" t="s">
        <v>84</v>
      </c>
      <c r="AV846" s="221" t="s">
        <v>84</v>
      </c>
      <c r="AW846" s="221" t="s">
        <v>5</v>
      </c>
      <c r="AX846" s="221" t="s">
        <v>23</v>
      </c>
      <c r="AY846" s="231" t="s">
        <v>138</v>
      </c>
    </row>
    <row r="847" s="31" customFormat="true" ht="22.5" hidden="false" customHeight="true" outlineLevel="0" collapsed="false">
      <c r="B847" s="195"/>
      <c r="C847" s="196" t="s">
        <v>1265</v>
      </c>
      <c r="D847" s="196" t="s">
        <v>140</v>
      </c>
      <c r="E847" s="197" t="s">
        <v>1266</v>
      </c>
      <c r="F847" s="198" t="s">
        <v>1267</v>
      </c>
      <c r="G847" s="199" t="s">
        <v>143</v>
      </c>
      <c r="H847" s="200" t="n">
        <v>144.2</v>
      </c>
      <c r="I847" s="201"/>
      <c r="J847" s="202" t="n">
        <f aca="false">ROUND(I847*H847,2)</f>
        <v>0</v>
      </c>
      <c r="K847" s="198" t="s">
        <v>144</v>
      </c>
      <c r="L847" s="32"/>
      <c r="M847" s="203"/>
      <c r="N847" s="204" t="s">
        <v>47</v>
      </c>
      <c r="O847" s="33"/>
      <c r="P847" s="205" t="n">
        <f aca="false">O847*H847</f>
        <v>0</v>
      </c>
      <c r="Q847" s="205" t="n">
        <v>0</v>
      </c>
      <c r="R847" s="205" t="n">
        <f aca="false">Q847*H847</f>
        <v>0</v>
      </c>
      <c r="S847" s="205" t="n">
        <v>0</v>
      </c>
      <c r="T847" s="206" t="n">
        <f aca="false">S847*H847</f>
        <v>0</v>
      </c>
      <c r="AR847" s="11" t="s">
        <v>250</v>
      </c>
      <c r="AT847" s="11" t="s">
        <v>140</v>
      </c>
      <c r="AU847" s="11" t="s">
        <v>84</v>
      </c>
      <c r="AY847" s="11" t="s">
        <v>138</v>
      </c>
      <c r="BE847" s="207" t="n">
        <f aca="false">IF(N847="základní",J847,0)</f>
        <v>0</v>
      </c>
      <c r="BF847" s="207" t="n">
        <f aca="false">IF(N847="snížená",J847,0)</f>
        <v>0</v>
      </c>
      <c r="BG847" s="207" t="n">
        <f aca="false">IF(N847="zákl. přenesená",J847,0)</f>
        <v>0</v>
      </c>
      <c r="BH847" s="207" t="n">
        <f aca="false">IF(N847="sníž. přenesená",J847,0)</f>
        <v>0</v>
      </c>
      <c r="BI847" s="207" t="n">
        <f aca="false">IF(N847="nulová",J847,0)</f>
        <v>0</v>
      </c>
      <c r="BJ847" s="11" t="s">
        <v>23</v>
      </c>
      <c r="BK847" s="207" t="n">
        <f aca="false">ROUND(I847*H847,2)</f>
        <v>0</v>
      </c>
      <c r="BL847" s="11" t="s">
        <v>250</v>
      </c>
      <c r="BM847" s="11" t="s">
        <v>1268</v>
      </c>
    </row>
    <row r="848" s="31" customFormat="true" ht="13.5" hidden="false" customHeight="false" outlineLevel="0" collapsed="false">
      <c r="B848" s="32"/>
      <c r="D848" s="208" t="s">
        <v>147</v>
      </c>
      <c r="F848" s="209" t="s">
        <v>1269</v>
      </c>
      <c r="I848" s="210"/>
      <c r="L848" s="32"/>
      <c r="M848" s="211"/>
      <c r="N848" s="33"/>
      <c r="O848" s="33"/>
      <c r="P848" s="33"/>
      <c r="Q848" s="33"/>
      <c r="R848" s="33"/>
      <c r="S848" s="33"/>
      <c r="T848" s="72"/>
      <c r="AT848" s="11" t="s">
        <v>147</v>
      </c>
      <c r="AU848" s="11" t="s">
        <v>84</v>
      </c>
    </row>
    <row r="849" s="221" customFormat="true" ht="13.5" hidden="false" customHeight="false" outlineLevel="0" collapsed="false">
      <c r="B849" s="222"/>
      <c r="D849" s="223" t="s">
        <v>151</v>
      </c>
      <c r="E849" s="224"/>
      <c r="F849" s="225" t="s">
        <v>1270</v>
      </c>
      <c r="H849" s="226" t="n">
        <v>144.2</v>
      </c>
      <c r="I849" s="227"/>
      <c r="L849" s="222"/>
      <c r="M849" s="228"/>
      <c r="N849" s="229"/>
      <c r="O849" s="229"/>
      <c r="P849" s="229"/>
      <c r="Q849" s="229"/>
      <c r="R849" s="229"/>
      <c r="S849" s="229"/>
      <c r="T849" s="230"/>
      <c r="AT849" s="231" t="s">
        <v>151</v>
      </c>
      <c r="AU849" s="231" t="s">
        <v>84</v>
      </c>
      <c r="AV849" s="221" t="s">
        <v>84</v>
      </c>
      <c r="AW849" s="221" t="s">
        <v>40</v>
      </c>
      <c r="AX849" s="221" t="s">
        <v>23</v>
      </c>
      <c r="AY849" s="231" t="s">
        <v>138</v>
      </c>
    </row>
    <row r="850" s="31" customFormat="true" ht="22.5" hidden="false" customHeight="true" outlineLevel="0" collapsed="false">
      <c r="B850" s="195"/>
      <c r="C850" s="196" t="s">
        <v>1271</v>
      </c>
      <c r="D850" s="196" t="s">
        <v>140</v>
      </c>
      <c r="E850" s="197" t="s">
        <v>1272</v>
      </c>
      <c r="F850" s="198" t="s">
        <v>1273</v>
      </c>
      <c r="G850" s="199" t="s">
        <v>143</v>
      </c>
      <c r="H850" s="200" t="n">
        <v>205.48</v>
      </c>
      <c r="I850" s="201"/>
      <c r="J850" s="202" t="n">
        <f aca="false">ROUND(I850*H850,2)</f>
        <v>0</v>
      </c>
      <c r="K850" s="198" t="s">
        <v>144</v>
      </c>
      <c r="L850" s="32"/>
      <c r="M850" s="203"/>
      <c r="N850" s="204" t="s">
        <v>47</v>
      </c>
      <c r="O850" s="33"/>
      <c r="P850" s="205" t="n">
        <f aca="false">O850*H850</f>
        <v>0</v>
      </c>
      <c r="Q850" s="205" t="n">
        <v>0.0003753</v>
      </c>
      <c r="R850" s="205" t="n">
        <f aca="false">Q850*H850</f>
        <v>0.077116644</v>
      </c>
      <c r="S850" s="205" t="n">
        <v>0</v>
      </c>
      <c r="T850" s="206" t="n">
        <f aca="false">S850*H850</f>
        <v>0</v>
      </c>
      <c r="AR850" s="11" t="s">
        <v>250</v>
      </c>
      <c r="AT850" s="11" t="s">
        <v>140</v>
      </c>
      <c r="AU850" s="11" t="s">
        <v>84</v>
      </c>
      <c r="AY850" s="11" t="s">
        <v>138</v>
      </c>
      <c r="BE850" s="207" t="n">
        <f aca="false">IF(N850="základní",J850,0)</f>
        <v>0</v>
      </c>
      <c r="BF850" s="207" t="n">
        <f aca="false">IF(N850="snížená",J850,0)</f>
        <v>0</v>
      </c>
      <c r="BG850" s="207" t="n">
        <f aca="false">IF(N850="zákl. přenesená",J850,0)</f>
        <v>0</v>
      </c>
      <c r="BH850" s="207" t="n">
        <f aca="false">IF(N850="sníž. přenesená",J850,0)</f>
        <v>0</v>
      </c>
      <c r="BI850" s="207" t="n">
        <f aca="false">IF(N850="nulová",J850,0)</f>
        <v>0</v>
      </c>
      <c r="BJ850" s="11" t="s">
        <v>23</v>
      </c>
      <c r="BK850" s="207" t="n">
        <f aca="false">ROUND(I850*H850,2)</f>
        <v>0</v>
      </c>
      <c r="BL850" s="11" t="s">
        <v>250</v>
      </c>
      <c r="BM850" s="11" t="s">
        <v>1274</v>
      </c>
    </row>
    <row r="851" s="31" customFormat="true" ht="13.5" hidden="false" customHeight="false" outlineLevel="0" collapsed="false">
      <c r="B851" s="32"/>
      <c r="D851" s="208" t="s">
        <v>147</v>
      </c>
      <c r="F851" s="209" t="s">
        <v>1275</v>
      </c>
      <c r="I851" s="210"/>
      <c r="L851" s="32"/>
      <c r="M851" s="211"/>
      <c r="N851" s="33"/>
      <c r="O851" s="33"/>
      <c r="P851" s="33"/>
      <c r="Q851" s="33"/>
      <c r="R851" s="33"/>
      <c r="S851" s="33"/>
      <c r="T851" s="72"/>
      <c r="AT851" s="11" t="s">
        <v>147</v>
      </c>
      <c r="AU851" s="11" t="s">
        <v>84</v>
      </c>
    </row>
    <row r="852" s="221" customFormat="true" ht="13.5" hidden="false" customHeight="false" outlineLevel="0" collapsed="false">
      <c r="B852" s="222"/>
      <c r="D852" s="208" t="s">
        <v>151</v>
      </c>
      <c r="E852" s="231"/>
      <c r="F852" s="233" t="s">
        <v>1276</v>
      </c>
      <c r="H852" s="234" t="n">
        <v>144.2</v>
      </c>
      <c r="I852" s="227"/>
      <c r="L852" s="222"/>
      <c r="M852" s="228"/>
      <c r="N852" s="229"/>
      <c r="O852" s="229"/>
      <c r="P852" s="229"/>
      <c r="Q852" s="229"/>
      <c r="R852" s="229"/>
      <c r="S852" s="229"/>
      <c r="T852" s="230"/>
      <c r="AT852" s="231" t="s">
        <v>151</v>
      </c>
      <c r="AU852" s="231" t="s">
        <v>84</v>
      </c>
      <c r="AV852" s="221" t="s">
        <v>84</v>
      </c>
      <c r="AW852" s="221" t="s">
        <v>40</v>
      </c>
      <c r="AX852" s="221" t="s">
        <v>76</v>
      </c>
      <c r="AY852" s="231" t="s">
        <v>138</v>
      </c>
    </row>
    <row r="853" s="221" customFormat="true" ht="13.5" hidden="false" customHeight="false" outlineLevel="0" collapsed="false">
      <c r="B853" s="222"/>
      <c r="D853" s="208" t="s">
        <v>151</v>
      </c>
      <c r="E853" s="231"/>
      <c r="F853" s="233" t="s">
        <v>1277</v>
      </c>
      <c r="H853" s="234" t="n">
        <v>26</v>
      </c>
      <c r="I853" s="227"/>
      <c r="L853" s="222"/>
      <c r="M853" s="228"/>
      <c r="N853" s="229"/>
      <c r="O853" s="229"/>
      <c r="P853" s="229"/>
      <c r="Q853" s="229"/>
      <c r="R853" s="229"/>
      <c r="S853" s="229"/>
      <c r="T853" s="230"/>
      <c r="AT853" s="231" t="s">
        <v>151</v>
      </c>
      <c r="AU853" s="231" t="s">
        <v>84</v>
      </c>
      <c r="AV853" s="221" t="s">
        <v>84</v>
      </c>
      <c r="AW853" s="221" t="s">
        <v>40</v>
      </c>
      <c r="AX853" s="221" t="s">
        <v>76</v>
      </c>
      <c r="AY853" s="231" t="s">
        <v>138</v>
      </c>
    </row>
    <row r="854" s="221" customFormat="true" ht="13.5" hidden="false" customHeight="false" outlineLevel="0" collapsed="false">
      <c r="B854" s="222"/>
      <c r="D854" s="208" t="s">
        <v>151</v>
      </c>
      <c r="E854" s="231"/>
      <c r="F854" s="233" t="s">
        <v>1278</v>
      </c>
      <c r="H854" s="234" t="n">
        <v>14</v>
      </c>
      <c r="I854" s="227"/>
      <c r="L854" s="222"/>
      <c r="M854" s="228"/>
      <c r="N854" s="229"/>
      <c r="O854" s="229"/>
      <c r="P854" s="229"/>
      <c r="Q854" s="229"/>
      <c r="R854" s="229"/>
      <c r="S854" s="229"/>
      <c r="T854" s="230"/>
      <c r="AT854" s="231" t="s">
        <v>151</v>
      </c>
      <c r="AU854" s="231" t="s">
        <v>84</v>
      </c>
      <c r="AV854" s="221" t="s">
        <v>84</v>
      </c>
      <c r="AW854" s="221" t="s">
        <v>40</v>
      </c>
      <c r="AX854" s="221" t="s">
        <v>76</v>
      </c>
      <c r="AY854" s="231" t="s">
        <v>138</v>
      </c>
    </row>
    <row r="855" s="221" customFormat="true" ht="13.5" hidden="false" customHeight="false" outlineLevel="0" collapsed="false">
      <c r="B855" s="222"/>
      <c r="D855" s="223" t="s">
        <v>151</v>
      </c>
      <c r="E855" s="224"/>
      <c r="F855" s="225" t="s">
        <v>1279</v>
      </c>
      <c r="H855" s="226" t="n">
        <v>21.28</v>
      </c>
      <c r="I855" s="227"/>
      <c r="L855" s="222"/>
      <c r="M855" s="228"/>
      <c r="N855" s="229"/>
      <c r="O855" s="229"/>
      <c r="P855" s="229"/>
      <c r="Q855" s="229"/>
      <c r="R855" s="229"/>
      <c r="S855" s="229"/>
      <c r="T855" s="230"/>
      <c r="AT855" s="231" t="s">
        <v>151</v>
      </c>
      <c r="AU855" s="231" t="s">
        <v>84</v>
      </c>
      <c r="AV855" s="221" t="s">
        <v>84</v>
      </c>
      <c r="AW855" s="221" t="s">
        <v>40</v>
      </c>
      <c r="AX855" s="221" t="s">
        <v>76</v>
      </c>
      <c r="AY855" s="231" t="s">
        <v>138</v>
      </c>
    </row>
    <row r="856" s="31" customFormat="true" ht="22.5" hidden="false" customHeight="true" outlineLevel="0" collapsed="false">
      <c r="B856" s="195"/>
      <c r="C856" s="245" t="s">
        <v>1280</v>
      </c>
      <c r="D856" s="245" t="s">
        <v>365</v>
      </c>
      <c r="E856" s="246" t="s">
        <v>1281</v>
      </c>
      <c r="F856" s="247" t="s">
        <v>1282</v>
      </c>
      <c r="G856" s="248" t="s">
        <v>143</v>
      </c>
      <c r="H856" s="249" t="n">
        <v>211.83</v>
      </c>
      <c r="I856" s="250"/>
      <c r="J856" s="251" t="n">
        <f aca="false">ROUND(I856*H856,2)</f>
        <v>0</v>
      </c>
      <c r="K856" s="247"/>
      <c r="L856" s="252"/>
      <c r="M856" s="253"/>
      <c r="N856" s="254" t="s">
        <v>47</v>
      </c>
      <c r="O856" s="33"/>
      <c r="P856" s="205" t="n">
        <f aca="false">O856*H856</f>
        <v>0</v>
      </c>
      <c r="Q856" s="205" t="n">
        <v>0.00388</v>
      </c>
      <c r="R856" s="205" t="n">
        <f aca="false">Q856*H856</f>
        <v>0.8219004</v>
      </c>
      <c r="S856" s="205" t="n">
        <v>0</v>
      </c>
      <c r="T856" s="206" t="n">
        <f aca="false">S856*H856</f>
        <v>0</v>
      </c>
      <c r="AR856" s="11" t="s">
        <v>357</v>
      </c>
      <c r="AT856" s="11" t="s">
        <v>365</v>
      </c>
      <c r="AU856" s="11" t="s">
        <v>84</v>
      </c>
      <c r="AY856" s="11" t="s">
        <v>138</v>
      </c>
      <c r="BE856" s="207" t="n">
        <f aca="false">IF(N856="základní",J856,0)</f>
        <v>0</v>
      </c>
      <c r="BF856" s="207" t="n">
        <f aca="false">IF(N856="snížená",J856,0)</f>
        <v>0</v>
      </c>
      <c r="BG856" s="207" t="n">
        <f aca="false">IF(N856="zákl. přenesená",J856,0)</f>
        <v>0</v>
      </c>
      <c r="BH856" s="207" t="n">
        <f aca="false">IF(N856="sníž. přenesená",J856,0)</f>
        <v>0</v>
      </c>
      <c r="BI856" s="207" t="n">
        <f aca="false">IF(N856="nulová",J856,0)</f>
        <v>0</v>
      </c>
      <c r="BJ856" s="11" t="s">
        <v>23</v>
      </c>
      <c r="BK856" s="207" t="n">
        <f aca="false">ROUND(I856*H856,2)</f>
        <v>0</v>
      </c>
      <c r="BL856" s="11" t="s">
        <v>250</v>
      </c>
      <c r="BM856" s="11" t="s">
        <v>1283</v>
      </c>
    </row>
    <row r="857" s="31" customFormat="true" ht="13.5" hidden="false" customHeight="false" outlineLevel="0" collapsed="false">
      <c r="B857" s="32"/>
      <c r="D857" s="208" t="s">
        <v>147</v>
      </c>
      <c r="F857" s="209" t="s">
        <v>1284</v>
      </c>
      <c r="I857" s="210"/>
      <c r="L857" s="32"/>
      <c r="M857" s="211"/>
      <c r="N857" s="33"/>
      <c r="O857" s="33"/>
      <c r="P857" s="33"/>
      <c r="Q857" s="33"/>
      <c r="R857" s="33"/>
      <c r="S857" s="33"/>
      <c r="T857" s="72"/>
      <c r="AT857" s="11" t="s">
        <v>147</v>
      </c>
      <c r="AU857" s="11" t="s">
        <v>84</v>
      </c>
    </row>
    <row r="858" s="221" customFormat="true" ht="13.5" hidden="false" customHeight="false" outlineLevel="0" collapsed="false">
      <c r="B858" s="222"/>
      <c r="D858" s="223" t="s">
        <v>151</v>
      </c>
      <c r="F858" s="225" t="s">
        <v>1285</v>
      </c>
      <c r="H858" s="226" t="n">
        <v>211.83</v>
      </c>
      <c r="I858" s="227"/>
      <c r="L858" s="222"/>
      <c r="M858" s="228"/>
      <c r="N858" s="229"/>
      <c r="O858" s="229"/>
      <c r="P858" s="229"/>
      <c r="Q858" s="229"/>
      <c r="R858" s="229"/>
      <c r="S858" s="229"/>
      <c r="T858" s="230"/>
      <c r="AT858" s="231" t="s">
        <v>151</v>
      </c>
      <c r="AU858" s="231" t="s">
        <v>84</v>
      </c>
      <c r="AV858" s="221" t="s">
        <v>84</v>
      </c>
      <c r="AW858" s="221" t="s">
        <v>5</v>
      </c>
      <c r="AX858" s="221" t="s">
        <v>23</v>
      </c>
      <c r="AY858" s="231" t="s">
        <v>138</v>
      </c>
    </row>
    <row r="859" s="31" customFormat="true" ht="22.5" hidden="false" customHeight="true" outlineLevel="0" collapsed="false">
      <c r="B859" s="195"/>
      <c r="C859" s="245" t="s">
        <v>1286</v>
      </c>
      <c r="D859" s="245" t="s">
        <v>365</v>
      </c>
      <c r="E859" s="246" t="s">
        <v>1287</v>
      </c>
      <c r="F859" s="247" t="s">
        <v>1288</v>
      </c>
      <c r="G859" s="248" t="s">
        <v>143</v>
      </c>
      <c r="H859" s="249" t="n">
        <v>24.472</v>
      </c>
      <c r="I859" s="250"/>
      <c r="J859" s="251" t="n">
        <f aca="false">ROUND(I859*H859,2)</f>
        <v>0</v>
      </c>
      <c r="K859" s="247"/>
      <c r="L859" s="252"/>
      <c r="M859" s="253"/>
      <c r="N859" s="254" t="s">
        <v>47</v>
      </c>
      <c r="O859" s="33"/>
      <c r="P859" s="205" t="n">
        <f aca="false">O859*H859</f>
        <v>0</v>
      </c>
      <c r="Q859" s="205" t="n">
        <v>0.0041</v>
      </c>
      <c r="R859" s="205" t="n">
        <f aca="false">Q859*H859</f>
        <v>0.1003352</v>
      </c>
      <c r="S859" s="205" t="n">
        <v>0</v>
      </c>
      <c r="T859" s="206" t="n">
        <f aca="false">S859*H859</f>
        <v>0</v>
      </c>
      <c r="AR859" s="11" t="s">
        <v>357</v>
      </c>
      <c r="AT859" s="11" t="s">
        <v>365</v>
      </c>
      <c r="AU859" s="11" t="s">
        <v>84</v>
      </c>
      <c r="AY859" s="11" t="s">
        <v>138</v>
      </c>
      <c r="BE859" s="207" t="n">
        <f aca="false">IF(N859="základní",J859,0)</f>
        <v>0</v>
      </c>
      <c r="BF859" s="207" t="n">
        <f aca="false">IF(N859="snížená",J859,0)</f>
        <v>0</v>
      </c>
      <c r="BG859" s="207" t="n">
        <f aca="false">IF(N859="zákl. přenesená",J859,0)</f>
        <v>0</v>
      </c>
      <c r="BH859" s="207" t="n">
        <f aca="false">IF(N859="sníž. přenesená",J859,0)</f>
        <v>0</v>
      </c>
      <c r="BI859" s="207" t="n">
        <f aca="false">IF(N859="nulová",J859,0)</f>
        <v>0</v>
      </c>
      <c r="BJ859" s="11" t="s">
        <v>23</v>
      </c>
      <c r="BK859" s="207" t="n">
        <f aca="false">ROUND(I859*H859,2)</f>
        <v>0</v>
      </c>
      <c r="BL859" s="11" t="s">
        <v>250</v>
      </c>
      <c r="BM859" s="11" t="s">
        <v>1289</v>
      </c>
    </row>
    <row r="860" s="31" customFormat="true" ht="13.5" hidden="false" customHeight="false" outlineLevel="0" collapsed="false">
      <c r="B860" s="32"/>
      <c r="D860" s="208" t="s">
        <v>147</v>
      </c>
      <c r="F860" s="209" t="s">
        <v>1290</v>
      </c>
      <c r="I860" s="210"/>
      <c r="L860" s="32"/>
      <c r="M860" s="211"/>
      <c r="N860" s="33"/>
      <c r="O860" s="33"/>
      <c r="P860" s="33"/>
      <c r="Q860" s="33"/>
      <c r="R860" s="33"/>
      <c r="S860" s="33"/>
      <c r="T860" s="72"/>
      <c r="AT860" s="11" t="s">
        <v>147</v>
      </c>
      <c r="AU860" s="11" t="s">
        <v>84</v>
      </c>
    </row>
    <row r="861" s="221" customFormat="true" ht="13.5" hidden="false" customHeight="false" outlineLevel="0" collapsed="false">
      <c r="B861" s="222"/>
      <c r="D861" s="208" t="s">
        <v>151</v>
      </c>
      <c r="E861" s="231"/>
      <c r="F861" s="233" t="s">
        <v>1291</v>
      </c>
      <c r="H861" s="234" t="n">
        <v>21.28</v>
      </c>
      <c r="I861" s="227"/>
      <c r="L861" s="222"/>
      <c r="M861" s="228"/>
      <c r="N861" s="229"/>
      <c r="O861" s="229"/>
      <c r="P861" s="229"/>
      <c r="Q861" s="229"/>
      <c r="R861" s="229"/>
      <c r="S861" s="229"/>
      <c r="T861" s="230"/>
      <c r="AT861" s="231" t="s">
        <v>151</v>
      </c>
      <c r="AU861" s="231" t="s">
        <v>84</v>
      </c>
      <c r="AV861" s="221" t="s">
        <v>84</v>
      </c>
      <c r="AW861" s="221" t="s">
        <v>40</v>
      </c>
      <c r="AX861" s="221" t="s">
        <v>76</v>
      </c>
      <c r="AY861" s="231" t="s">
        <v>138</v>
      </c>
    </row>
    <row r="862" s="235" customFormat="true" ht="13.5" hidden="false" customHeight="false" outlineLevel="0" collapsed="false">
      <c r="B862" s="236"/>
      <c r="D862" s="208" t="s">
        <v>151</v>
      </c>
      <c r="E862" s="244"/>
      <c r="F862" s="255" t="s">
        <v>257</v>
      </c>
      <c r="H862" s="256" t="n">
        <v>21.28</v>
      </c>
      <c r="I862" s="240"/>
      <c r="L862" s="236"/>
      <c r="M862" s="241"/>
      <c r="N862" s="242"/>
      <c r="O862" s="242"/>
      <c r="P862" s="242"/>
      <c r="Q862" s="242"/>
      <c r="R862" s="242"/>
      <c r="S862" s="242"/>
      <c r="T862" s="243"/>
      <c r="AT862" s="244" t="s">
        <v>151</v>
      </c>
      <c r="AU862" s="244" t="s">
        <v>84</v>
      </c>
      <c r="AV862" s="235" t="s">
        <v>145</v>
      </c>
      <c r="AW862" s="235" t="s">
        <v>40</v>
      </c>
      <c r="AX862" s="235" t="s">
        <v>23</v>
      </c>
      <c r="AY862" s="244" t="s">
        <v>138</v>
      </c>
    </row>
    <row r="863" s="221" customFormat="true" ht="13.5" hidden="false" customHeight="false" outlineLevel="0" collapsed="false">
      <c r="B863" s="222"/>
      <c r="D863" s="223" t="s">
        <v>151</v>
      </c>
      <c r="F863" s="225" t="s">
        <v>1292</v>
      </c>
      <c r="H863" s="226" t="n">
        <v>24.472</v>
      </c>
      <c r="I863" s="227"/>
      <c r="L863" s="222"/>
      <c r="M863" s="228"/>
      <c r="N863" s="229"/>
      <c r="O863" s="229"/>
      <c r="P863" s="229"/>
      <c r="Q863" s="229"/>
      <c r="R863" s="229"/>
      <c r="S863" s="229"/>
      <c r="T863" s="230"/>
      <c r="AT863" s="231" t="s">
        <v>151</v>
      </c>
      <c r="AU863" s="231" t="s">
        <v>84</v>
      </c>
      <c r="AV863" s="221" t="s">
        <v>84</v>
      </c>
      <c r="AW863" s="221" t="s">
        <v>5</v>
      </c>
      <c r="AX863" s="221" t="s">
        <v>23</v>
      </c>
      <c r="AY863" s="231" t="s">
        <v>138</v>
      </c>
    </row>
    <row r="864" s="31" customFormat="true" ht="22.5" hidden="false" customHeight="true" outlineLevel="0" collapsed="false">
      <c r="B864" s="195"/>
      <c r="C864" s="196" t="s">
        <v>1293</v>
      </c>
      <c r="D864" s="196" t="s">
        <v>140</v>
      </c>
      <c r="E864" s="197" t="s">
        <v>1294</v>
      </c>
      <c r="F864" s="198" t="s">
        <v>1295</v>
      </c>
      <c r="G864" s="199" t="s">
        <v>143</v>
      </c>
      <c r="H864" s="200" t="n">
        <v>134.4</v>
      </c>
      <c r="I864" s="201"/>
      <c r="J864" s="202" t="n">
        <f aca="false">ROUND(I864*H864,2)</f>
        <v>0</v>
      </c>
      <c r="K864" s="198" t="s">
        <v>144</v>
      </c>
      <c r="L864" s="32"/>
      <c r="M864" s="203"/>
      <c r="N864" s="204" t="s">
        <v>47</v>
      </c>
      <c r="O864" s="33"/>
      <c r="P864" s="205" t="n">
        <f aca="false">O864*H864</f>
        <v>0</v>
      </c>
      <c r="Q864" s="205" t="n">
        <v>0.00031875</v>
      </c>
      <c r="R864" s="205" t="n">
        <f aca="false">Q864*H864</f>
        <v>0.04284</v>
      </c>
      <c r="S864" s="205" t="n">
        <v>0</v>
      </c>
      <c r="T864" s="206" t="n">
        <f aca="false">S864*H864</f>
        <v>0</v>
      </c>
      <c r="AR864" s="11" t="s">
        <v>250</v>
      </c>
      <c r="AT864" s="11" t="s">
        <v>140</v>
      </c>
      <c r="AU864" s="11" t="s">
        <v>84</v>
      </c>
      <c r="AY864" s="11" t="s">
        <v>138</v>
      </c>
      <c r="BE864" s="207" t="n">
        <f aca="false">IF(N864="základní",J864,0)</f>
        <v>0</v>
      </c>
      <c r="BF864" s="207" t="n">
        <f aca="false">IF(N864="snížená",J864,0)</f>
        <v>0</v>
      </c>
      <c r="BG864" s="207" t="n">
        <f aca="false">IF(N864="zákl. přenesená",J864,0)</f>
        <v>0</v>
      </c>
      <c r="BH864" s="207" t="n">
        <f aca="false">IF(N864="sníž. přenesená",J864,0)</f>
        <v>0</v>
      </c>
      <c r="BI864" s="207" t="n">
        <f aca="false">IF(N864="nulová",J864,0)</f>
        <v>0</v>
      </c>
      <c r="BJ864" s="11" t="s">
        <v>23</v>
      </c>
      <c r="BK864" s="207" t="n">
        <f aca="false">ROUND(I864*H864,2)</f>
        <v>0</v>
      </c>
      <c r="BL864" s="11" t="s">
        <v>250</v>
      </c>
      <c r="BM864" s="11" t="s">
        <v>1296</v>
      </c>
    </row>
    <row r="865" s="31" customFormat="true" ht="13.5" hidden="false" customHeight="false" outlineLevel="0" collapsed="false">
      <c r="B865" s="32"/>
      <c r="D865" s="208" t="s">
        <v>147</v>
      </c>
      <c r="F865" s="209" t="s">
        <v>1297</v>
      </c>
      <c r="I865" s="210"/>
      <c r="L865" s="32"/>
      <c r="M865" s="211"/>
      <c r="N865" s="33"/>
      <c r="O865" s="33"/>
      <c r="P865" s="33"/>
      <c r="Q865" s="33"/>
      <c r="R865" s="33"/>
      <c r="S865" s="33"/>
      <c r="T865" s="72"/>
      <c r="AT865" s="11" t="s">
        <v>147</v>
      </c>
      <c r="AU865" s="11" t="s">
        <v>84</v>
      </c>
    </row>
    <row r="866" s="221" customFormat="true" ht="13.5" hidden="false" customHeight="false" outlineLevel="0" collapsed="false">
      <c r="B866" s="222"/>
      <c r="D866" s="223" t="s">
        <v>151</v>
      </c>
      <c r="E866" s="224"/>
      <c r="F866" s="225" t="s">
        <v>1298</v>
      </c>
      <c r="H866" s="226" t="n">
        <v>134.4</v>
      </c>
      <c r="I866" s="227"/>
      <c r="L866" s="222"/>
      <c r="M866" s="228"/>
      <c r="N866" s="229"/>
      <c r="O866" s="229"/>
      <c r="P866" s="229"/>
      <c r="Q866" s="229"/>
      <c r="R866" s="229"/>
      <c r="S866" s="229"/>
      <c r="T866" s="230"/>
      <c r="AT866" s="231" t="s">
        <v>151</v>
      </c>
      <c r="AU866" s="231" t="s">
        <v>84</v>
      </c>
      <c r="AV866" s="221" t="s">
        <v>84</v>
      </c>
      <c r="AW866" s="221" t="s">
        <v>40</v>
      </c>
      <c r="AX866" s="221" t="s">
        <v>23</v>
      </c>
      <c r="AY866" s="231" t="s">
        <v>138</v>
      </c>
    </row>
    <row r="867" s="31" customFormat="true" ht="22.5" hidden="false" customHeight="true" outlineLevel="0" collapsed="false">
      <c r="B867" s="195"/>
      <c r="C867" s="245" t="s">
        <v>1299</v>
      </c>
      <c r="D867" s="245" t="s">
        <v>365</v>
      </c>
      <c r="E867" s="246" t="s">
        <v>1300</v>
      </c>
      <c r="F867" s="247" t="s">
        <v>1301</v>
      </c>
      <c r="G867" s="248" t="s">
        <v>347</v>
      </c>
      <c r="H867" s="249" t="n">
        <v>1.344</v>
      </c>
      <c r="I867" s="250"/>
      <c r="J867" s="251" t="n">
        <f aca="false">ROUND(I867*H867,2)</f>
        <v>0</v>
      </c>
      <c r="K867" s="247"/>
      <c r="L867" s="252"/>
      <c r="M867" s="253"/>
      <c r="N867" s="254" t="s">
        <v>47</v>
      </c>
      <c r="O867" s="33"/>
      <c r="P867" s="205" t="n">
        <f aca="false">O867*H867</f>
        <v>0</v>
      </c>
      <c r="Q867" s="205" t="n">
        <v>1</v>
      </c>
      <c r="R867" s="205" t="n">
        <f aca="false">Q867*H867</f>
        <v>1.344</v>
      </c>
      <c r="S867" s="205" t="n">
        <v>0</v>
      </c>
      <c r="T867" s="206" t="n">
        <f aca="false">S867*H867</f>
        <v>0</v>
      </c>
      <c r="AR867" s="11" t="s">
        <v>357</v>
      </c>
      <c r="AT867" s="11" t="s">
        <v>365</v>
      </c>
      <c r="AU867" s="11" t="s">
        <v>84</v>
      </c>
      <c r="AY867" s="11" t="s">
        <v>138</v>
      </c>
      <c r="BE867" s="207" t="n">
        <f aca="false">IF(N867="základní",J867,0)</f>
        <v>0</v>
      </c>
      <c r="BF867" s="207" t="n">
        <f aca="false">IF(N867="snížená",J867,0)</f>
        <v>0</v>
      </c>
      <c r="BG867" s="207" t="n">
        <f aca="false">IF(N867="zákl. přenesená",J867,0)</f>
        <v>0</v>
      </c>
      <c r="BH867" s="207" t="n">
        <f aca="false">IF(N867="sníž. přenesená",J867,0)</f>
        <v>0</v>
      </c>
      <c r="BI867" s="207" t="n">
        <f aca="false">IF(N867="nulová",J867,0)</f>
        <v>0</v>
      </c>
      <c r="BJ867" s="11" t="s">
        <v>23</v>
      </c>
      <c r="BK867" s="207" t="n">
        <f aca="false">ROUND(I867*H867,2)</f>
        <v>0</v>
      </c>
      <c r="BL867" s="11" t="s">
        <v>250</v>
      </c>
      <c r="BM867" s="11" t="s">
        <v>1302</v>
      </c>
    </row>
    <row r="868" s="31" customFormat="true" ht="13.5" hidden="false" customHeight="false" outlineLevel="0" collapsed="false">
      <c r="B868" s="32"/>
      <c r="D868" s="208" t="s">
        <v>147</v>
      </c>
      <c r="F868" s="209" t="s">
        <v>1301</v>
      </c>
      <c r="I868" s="210"/>
      <c r="L868" s="32"/>
      <c r="M868" s="211"/>
      <c r="N868" s="33"/>
      <c r="O868" s="33"/>
      <c r="P868" s="33"/>
      <c r="Q868" s="33"/>
      <c r="R868" s="33"/>
      <c r="S868" s="33"/>
      <c r="T868" s="72"/>
      <c r="AT868" s="11" t="s">
        <v>147</v>
      </c>
      <c r="AU868" s="11" t="s">
        <v>84</v>
      </c>
    </row>
    <row r="869" s="221" customFormat="true" ht="13.5" hidden="false" customHeight="false" outlineLevel="0" collapsed="false">
      <c r="B869" s="222"/>
      <c r="D869" s="223" t="s">
        <v>151</v>
      </c>
      <c r="F869" s="225" t="s">
        <v>1303</v>
      </c>
      <c r="H869" s="226" t="n">
        <v>1.344</v>
      </c>
      <c r="I869" s="227"/>
      <c r="L869" s="222"/>
      <c r="M869" s="228"/>
      <c r="N869" s="229"/>
      <c r="O869" s="229"/>
      <c r="P869" s="229"/>
      <c r="Q869" s="229"/>
      <c r="R869" s="229"/>
      <c r="S869" s="229"/>
      <c r="T869" s="230"/>
      <c r="AT869" s="231" t="s">
        <v>151</v>
      </c>
      <c r="AU869" s="231" t="s">
        <v>84</v>
      </c>
      <c r="AV869" s="221" t="s">
        <v>84</v>
      </c>
      <c r="AW869" s="221" t="s">
        <v>5</v>
      </c>
      <c r="AX869" s="221" t="s">
        <v>23</v>
      </c>
      <c r="AY869" s="231" t="s">
        <v>138</v>
      </c>
    </row>
    <row r="870" s="31" customFormat="true" ht="31.5" hidden="false" customHeight="true" outlineLevel="0" collapsed="false">
      <c r="B870" s="195"/>
      <c r="C870" s="196" t="s">
        <v>1304</v>
      </c>
      <c r="D870" s="196" t="s">
        <v>140</v>
      </c>
      <c r="E870" s="197" t="s">
        <v>1305</v>
      </c>
      <c r="F870" s="198" t="s">
        <v>1306</v>
      </c>
      <c r="G870" s="199" t="s">
        <v>143</v>
      </c>
      <c r="H870" s="200" t="n">
        <v>87.64</v>
      </c>
      <c r="I870" s="201"/>
      <c r="J870" s="202" t="n">
        <f aca="false">ROUND(I870*H870,2)</f>
        <v>0</v>
      </c>
      <c r="K870" s="198" t="s">
        <v>144</v>
      </c>
      <c r="L870" s="32"/>
      <c r="M870" s="203"/>
      <c r="N870" s="204" t="s">
        <v>47</v>
      </c>
      <c r="O870" s="33"/>
      <c r="P870" s="205" t="n">
        <f aca="false">O870*H870</f>
        <v>0</v>
      </c>
      <c r="Q870" s="205" t="n">
        <v>0</v>
      </c>
      <c r="R870" s="205" t="n">
        <f aca="false">Q870*H870</f>
        <v>0</v>
      </c>
      <c r="S870" s="205" t="n">
        <v>0</v>
      </c>
      <c r="T870" s="206" t="n">
        <f aca="false">S870*H870</f>
        <v>0</v>
      </c>
      <c r="AR870" s="11" t="s">
        <v>250</v>
      </c>
      <c r="AT870" s="11" t="s">
        <v>140</v>
      </c>
      <c r="AU870" s="11" t="s">
        <v>84</v>
      </c>
      <c r="AY870" s="11" t="s">
        <v>138</v>
      </c>
      <c r="BE870" s="207" t="n">
        <f aca="false">IF(N870="základní",J870,0)</f>
        <v>0</v>
      </c>
      <c r="BF870" s="207" t="n">
        <f aca="false">IF(N870="snížená",J870,0)</f>
        <v>0</v>
      </c>
      <c r="BG870" s="207" t="n">
        <f aca="false">IF(N870="zákl. přenesená",J870,0)</f>
        <v>0</v>
      </c>
      <c r="BH870" s="207" t="n">
        <f aca="false">IF(N870="sníž. přenesená",J870,0)</f>
        <v>0</v>
      </c>
      <c r="BI870" s="207" t="n">
        <f aca="false">IF(N870="nulová",J870,0)</f>
        <v>0</v>
      </c>
      <c r="BJ870" s="11" t="s">
        <v>23</v>
      </c>
      <c r="BK870" s="207" t="n">
        <f aca="false">ROUND(I870*H870,2)</f>
        <v>0</v>
      </c>
      <c r="BL870" s="11" t="s">
        <v>250</v>
      </c>
      <c r="BM870" s="11" t="s">
        <v>1307</v>
      </c>
    </row>
    <row r="871" s="31" customFormat="true" ht="27" hidden="false" customHeight="false" outlineLevel="0" collapsed="false">
      <c r="B871" s="32"/>
      <c r="D871" s="208" t="s">
        <v>147</v>
      </c>
      <c r="F871" s="209" t="s">
        <v>1308</v>
      </c>
      <c r="I871" s="210"/>
      <c r="L871" s="32"/>
      <c r="M871" s="211"/>
      <c r="N871" s="33"/>
      <c r="O871" s="33"/>
      <c r="P871" s="33"/>
      <c r="Q871" s="33"/>
      <c r="R871" s="33"/>
      <c r="S871" s="33"/>
      <c r="T871" s="72"/>
      <c r="AT871" s="11" t="s">
        <v>147</v>
      </c>
      <c r="AU871" s="11" t="s">
        <v>84</v>
      </c>
    </row>
    <row r="872" s="31" customFormat="true" ht="40.5" hidden="false" customHeight="false" outlineLevel="0" collapsed="false">
      <c r="B872" s="32"/>
      <c r="D872" s="208" t="s">
        <v>149</v>
      </c>
      <c r="F872" s="212" t="s">
        <v>1309</v>
      </c>
      <c r="I872" s="210"/>
      <c r="L872" s="32"/>
      <c r="M872" s="211"/>
      <c r="N872" s="33"/>
      <c r="O872" s="33"/>
      <c r="P872" s="33"/>
      <c r="Q872" s="33"/>
      <c r="R872" s="33"/>
      <c r="S872" s="33"/>
      <c r="T872" s="72"/>
      <c r="AT872" s="11" t="s">
        <v>149</v>
      </c>
      <c r="AU872" s="11" t="s">
        <v>84</v>
      </c>
    </row>
    <row r="873" s="221" customFormat="true" ht="13.5" hidden="false" customHeight="false" outlineLevel="0" collapsed="false">
      <c r="B873" s="222"/>
      <c r="D873" s="223" t="s">
        <v>151</v>
      </c>
      <c r="E873" s="224"/>
      <c r="F873" s="225" t="s">
        <v>1310</v>
      </c>
      <c r="H873" s="226" t="n">
        <v>87.64</v>
      </c>
      <c r="I873" s="227"/>
      <c r="L873" s="222"/>
      <c r="M873" s="228"/>
      <c r="N873" s="229"/>
      <c r="O873" s="229"/>
      <c r="P873" s="229"/>
      <c r="Q873" s="229"/>
      <c r="R873" s="229"/>
      <c r="S873" s="229"/>
      <c r="T873" s="230"/>
      <c r="AT873" s="231" t="s">
        <v>151</v>
      </c>
      <c r="AU873" s="231" t="s">
        <v>84</v>
      </c>
      <c r="AV873" s="221" t="s">
        <v>84</v>
      </c>
      <c r="AW873" s="221" t="s">
        <v>40</v>
      </c>
      <c r="AX873" s="221" t="s">
        <v>23</v>
      </c>
      <c r="AY873" s="231" t="s">
        <v>138</v>
      </c>
    </row>
    <row r="874" s="31" customFormat="true" ht="22.5" hidden="false" customHeight="true" outlineLevel="0" collapsed="false">
      <c r="B874" s="195"/>
      <c r="C874" s="245" t="s">
        <v>1311</v>
      </c>
      <c r="D874" s="245" t="s">
        <v>365</v>
      </c>
      <c r="E874" s="246" t="s">
        <v>1312</v>
      </c>
      <c r="F874" s="247" t="s">
        <v>1313</v>
      </c>
      <c r="G874" s="248" t="s">
        <v>143</v>
      </c>
      <c r="H874" s="249" t="n">
        <v>98.146</v>
      </c>
      <c r="I874" s="250"/>
      <c r="J874" s="251" t="n">
        <f aca="false">ROUND(I874*H874,2)</f>
        <v>0</v>
      </c>
      <c r="K874" s="247"/>
      <c r="L874" s="252"/>
      <c r="M874" s="253"/>
      <c r="N874" s="254" t="s">
        <v>47</v>
      </c>
      <c r="O874" s="33"/>
      <c r="P874" s="205" t="n">
        <f aca="false">O874*H874</f>
        <v>0</v>
      </c>
      <c r="Q874" s="205" t="n">
        <v>0.0019</v>
      </c>
      <c r="R874" s="205" t="n">
        <f aca="false">Q874*H874</f>
        <v>0.1864774</v>
      </c>
      <c r="S874" s="205" t="n">
        <v>0</v>
      </c>
      <c r="T874" s="206" t="n">
        <f aca="false">S874*H874</f>
        <v>0</v>
      </c>
      <c r="AR874" s="11" t="s">
        <v>357</v>
      </c>
      <c r="AT874" s="11" t="s">
        <v>365</v>
      </c>
      <c r="AU874" s="11" t="s">
        <v>84</v>
      </c>
      <c r="AY874" s="11" t="s">
        <v>138</v>
      </c>
      <c r="BE874" s="207" t="n">
        <f aca="false">IF(N874="základní",J874,0)</f>
        <v>0</v>
      </c>
      <c r="BF874" s="207" t="n">
        <f aca="false">IF(N874="snížená",J874,0)</f>
        <v>0</v>
      </c>
      <c r="BG874" s="207" t="n">
        <f aca="false">IF(N874="zákl. přenesená",J874,0)</f>
        <v>0</v>
      </c>
      <c r="BH874" s="207" t="n">
        <f aca="false">IF(N874="sníž. přenesená",J874,0)</f>
        <v>0</v>
      </c>
      <c r="BI874" s="207" t="n">
        <f aca="false">IF(N874="nulová",J874,0)</f>
        <v>0</v>
      </c>
      <c r="BJ874" s="11" t="s">
        <v>23</v>
      </c>
      <c r="BK874" s="207" t="n">
        <f aca="false">ROUND(I874*H874,2)</f>
        <v>0</v>
      </c>
      <c r="BL874" s="11" t="s">
        <v>250</v>
      </c>
      <c r="BM874" s="11" t="s">
        <v>1314</v>
      </c>
    </row>
    <row r="875" s="31" customFormat="true" ht="13.5" hidden="false" customHeight="false" outlineLevel="0" collapsed="false">
      <c r="B875" s="32"/>
      <c r="D875" s="208" t="s">
        <v>147</v>
      </c>
      <c r="F875" s="209" t="s">
        <v>1313</v>
      </c>
      <c r="I875" s="210"/>
      <c r="L875" s="32"/>
      <c r="M875" s="211"/>
      <c r="N875" s="33"/>
      <c r="O875" s="33"/>
      <c r="P875" s="33"/>
      <c r="Q875" s="33"/>
      <c r="R875" s="33"/>
      <c r="S875" s="33"/>
      <c r="T875" s="72"/>
      <c r="AT875" s="11" t="s">
        <v>147</v>
      </c>
      <c r="AU875" s="11" t="s">
        <v>84</v>
      </c>
    </row>
    <row r="876" s="221" customFormat="true" ht="13.5" hidden="false" customHeight="false" outlineLevel="0" collapsed="false">
      <c r="B876" s="222"/>
      <c r="D876" s="223" t="s">
        <v>151</v>
      </c>
      <c r="E876" s="224"/>
      <c r="F876" s="225" t="s">
        <v>1315</v>
      </c>
      <c r="H876" s="226" t="n">
        <v>98.146</v>
      </c>
      <c r="I876" s="227"/>
      <c r="L876" s="222"/>
      <c r="M876" s="228"/>
      <c r="N876" s="229"/>
      <c r="O876" s="229"/>
      <c r="P876" s="229"/>
      <c r="Q876" s="229"/>
      <c r="R876" s="229"/>
      <c r="S876" s="229"/>
      <c r="T876" s="230"/>
      <c r="AT876" s="231" t="s">
        <v>151</v>
      </c>
      <c r="AU876" s="231" t="s">
        <v>84</v>
      </c>
      <c r="AV876" s="221" t="s">
        <v>84</v>
      </c>
      <c r="AW876" s="221" t="s">
        <v>40</v>
      </c>
      <c r="AX876" s="221" t="s">
        <v>23</v>
      </c>
      <c r="AY876" s="231" t="s">
        <v>138</v>
      </c>
    </row>
    <row r="877" s="31" customFormat="true" ht="22.5" hidden="false" customHeight="true" outlineLevel="0" collapsed="false">
      <c r="B877" s="195"/>
      <c r="C877" s="196" t="s">
        <v>1316</v>
      </c>
      <c r="D877" s="196" t="s">
        <v>140</v>
      </c>
      <c r="E877" s="197" t="s">
        <v>1317</v>
      </c>
      <c r="F877" s="198" t="s">
        <v>1318</v>
      </c>
      <c r="G877" s="199" t="s">
        <v>347</v>
      </c>
      <c r="H877" s="200" t="n">
        <v>3.12</v>
      </c>
      <c r="I877" s="201"/>
      <c r="J877" s="202" t="n">
        <f aca="false">ROUND(I877*H877,2)</f>
        <v>0</v>
      </c>
      <c r="K877" s="198" t="s">
        <v>144</v>
      </c>
      <c r="L877" s="32"/>
      <c r="M877" s="203"/>
      <c r="N877" s="204" t="s">
        <v>47</v>
      </c>
      <c r="O877" s="33"/>
      <c r="P877" s="205" t="n">
        <f aca="false">O877*H877</f>
        <v>0</v>
      </c>
      <c r="Q877" s="205" t="n">
        <v>0</v>
      </c>
      <c r="R877" s="205" t="n">
        <f aca="false">Q877*H877</f>
        <v>0</v>
      </c>
      <c r="S877" s="205" t="n">
        <v>0</v>
      </c>
      <c r="T877" s="206" t="n">
        <f aca="false">S877*H877</f>
        <v>0</v>
      </c>
      <c r="AR877" s="11" t="s">
        <v>250</v>
      </c>
      <c r="AT877" s="11" t="s">
        <v>140</v>
      </c>
      <c r="AU877" s="11" t="s">
        <v>84</v>
      </c>
      <c r="AY877" s="11" t="s">
        <v>138</v>
      </c>
      <c r="BE877" s="207" t="n">
        <f aca="false">IF(N877="základní",J877,0)</f>
        <v>0</v>
      </c>
      <c r="BF877" s="207" t="n">
        <f aca="false">IF(N877="snížená",J877,0)</f>
        <v>0</v>
      </c>
      <c r="BG877" s="207" t="n">
        <f aca="false">IF(N877="zákl. přenesená",J877,0)</f>
        <v>0</v>
      </c>
      <c r="BH877" s="207" t="n">
        <f aca="false">IF(N877="sníž. přenesená",J877,0)</f>
        <v>0</v>
      </c>
      <c r="BI877" s="207" t="n">
        <f aca="false">IF(N877="nulová",J877,0)</f>
        <v>0</v>
      </c>
      <c r="BJ877" s="11" t="s">
        <v>23</v>
      </c>
      <c r="BK877" s="207" t="n">
        <f aca="false">ROUND(I877*H877,2)</f>
        <v>0</v>
      </c>
      <c r="BL877" s="11" t="s">
        <v>250</v>
      </c>
      <c r="BM877" s="11" t="s">
        <v>1319</v>
      </c>
    </row>
    <row r="878" s="31" customFormat="true" ht="27" hidden="false" customHeight="false" outlineLevel="0" collapsed="false">
      <c r="B878" s="32"/>
      <c r="D878" s="208" t="s">
        <v>147</v>
      </c>
      <c r="F878" s="209" t="s">
        <v>1320</v>
      </c>
      <c r="I878" s="210"/>
      <c r="L878" s="32"/>
      <c r="M878" s="211"/>
      <c r="N878" s="33"/>
      <c r="O878" s="33"/>
      <c r="P878" s="33"/>
      <c r="Q878" s="33"/>
      <c r="R878" s="33"/>
      <c r="S878" s="33"/>
      <c r="T878" s="72"/>
      <c r="AT878" s="11" t="s">
        <v>147</v>
      </c>
      <c r="AU878" s="11" t="s">
        <v>84</v>
      </c>
    </row>
    <row r="879" s="31" customFormat="true" ht="121.5" hidden="false" customHeight="false" outlineLevel="0" collapsed="false">
      <c r="B879" s="32"/>
      <c r="D879" s="208" t="s">
        <v>149</v>
      </c>
      <c r="F879" s="212" t="s">
        <v>1321</v>
      </c>
      <c r="I879" s="210"/>
      <c r="L879" s="32"/>
      <c r="M879" s="211"/>
      <c r="N879" s="33"/>
      <c r="O879" s="33"/>
      <c r="P879" s="33"/>
      <c r="Q879" s="33"/>
      <c r="R879" s="33"/>
      <c r="S879" s="33"/>
      <c r="T879" s="72"/>
      <c r="AT879" s="11" t="s">
        <v>149</v>
      </c>
      <c r="AU879" s="11" t="s">
        <v>84</v>
      </c>
    </row>
    <row r="880" s="180" customFormat="true" ht="29.85" hidden="false" customHeight="true" outlineLevel="0" collapsed="false">
      <c r="B880" s="181"/>
      <c r="D880" s="192" t="s">
        <v>75</v>
      </c>
      <c r="E880" s="193" t="s">
        <v>1322</v>
      </c>
      <c r="F880" s="193" t="s">
        <v>1323</v>
      </c>
      <c r="I880" s="184"/>
      <c r="J880" s="194" t="n">
        <f aca="false">BK880</f>
        <v>0</v>
      </c>
      <c r="L880" s="181"/>
      <c r="M880" s="186"/>
      <c r="N880" s="187"/>
      <c r="O880" s="187"/>
      <c r="P880" s="188" t="n">
        <f aca="false">SUM(P881:P885)</f>
        <v>0</v>
      </c>
      <c r="Q880" s="187"/>
      <c r="R880" s="188" t="n">
        <f aca="false">SUM(R881:R885)</f>
        <v>0.00672</v>
      </c>
      <c r="S880" s="187"/>
      <c r="T880" s="189" t="n">
        <f aca="false">SUM(T881:T885)</f>
        <v>0</v>
      </c>
      <c r="AR880" s="182" t="s">
        <v>84</v>
      </c>
      <c r="AT880" s="190" t="s">
        <v>75</v>
      </c>
      <c r="AU880" s="190" t="s">
        <v>23</v>
      </c>
      <c r="AY880" s="182" t="s">
        <v>138</v>
      </c>
      <c r="BK880" s="191" t="n">
        <f aca="false">SUM(BK881:BK885)</f>
        <v>0</v>
      </c>
    </row>
    <row r="881" s="31" customFormat="true" ht="22.5" hidden="false" customHeight="true" outlineLevel="0" collapsed="false">
      <c r="B881" s="195"/>
      <c r="C881" s="196" t="s">
        <v>1324</v>
      </c>
      <c r="D881" s="196" t="s">
        <v>140</v>
      </c>
      <c r="E881" s="197" t="s">
        <v>1325</v>
      </c>
      <c r="F881" s="198" t="s">
        <v>1326</v>
      </c>
      <c r="G881" s="199" t="s">
        <v>143</v>
      </c>
      <c r="H881" s="200" t="n">
        <v>25</v>
      </c>
      <c r="I881" s="201"/>
      <c r="J881" s="202" t="n">
        <f aca="false">ROUND(I881*H881,2)</f>
        <v>0</v>
      </c>
      <c r="K881" s="198" t="s">
        <v>144</v>
      </c>
      <c r="L881" s="32"/>
      <c r="M881" s="203"/>
      <c r="N881" s="204" t="s">
        <v>47</v>
      </c>
      <c r="O881" s="33"/>
      <c r="P881" s="205" t="n">
        <f aca="false">O881*H881</f>
        <v>0</v>
      </c>
      <c r="Q881" s="205" t="n">
        <v>0.0002688</v>
      </c>
      <c r="R881" s="205" t="n">
        <f aca="false">Q881*H881</f>
        <v>0.00672</v>
      </c>
      <c r="S881" s="205" t="n">
        <v>0</v>
      </c>
      <c r="T881" s="206" t="n">
        <f aca="false">S881*H881</f>
        <v>0</v>
      </c>
      <c r="AR881" s="11" t="s">
        <v>250</v>
      </c>
      <c r="AT881" s="11" t="s">
        <v>140</v>
      </c>
      <c r="AU881" s="11" t="s">
        <v>84</v>
      </c>
      <c r="AY881" s="11" t="s">
        <v>138</v>
      </c>
      <c r="BE881" s="207" t="n">
        <f aca="false">IF(N881="základní",J881,0)</f>
        <v>0</v>
      </c>
      <c r="BF881" s="207" t="n">
        <f aca="false">IF(N881="snížená",J881,0)</f>
        <v>0</v>
      </c>
      <c r="BG881" s="207" t="n">
        <f aca="false">IF(N881="zákl. přenesená",J881,0)</f>
        <v>0</v>
      </c>
      <c r="BH881" s="207" t="n">
        <f aca="false">IF(N881="sníž. přenesená",J881,0)</f>
        <v>0</v>
      </c>
      <c r="BI881" s="207" t="n">
        <f aca="false">IF(N881="nulová",J881,0)</f>
        <v>0</v>
      </c>
      <c r="BJ881" s="11" t="s">
        <v>23</v>
      </c>
      <c r="BK881" s="207" t="n">
        <f aca="false">ROUND(I881*H881,2)</f>
        <v>0</v>
      </c>
      <c r="BL881" s="11" t="s">
        <v>250</v>
      </c>
      <c r="BM881" s="11" t="s">
        <v>1327</v>
      </c>
    </row>
    <row r="882" s="31" customFormat="true" ht="27" hidden="false" customHeight="false" outlineLevel="0" collapsed="false">
      <c r="B882" s="32"/>
      <c r="D882" s="208" t="s">
        <v>147</v>
      </c>
      <c r="F882" s="209" t="s">
        <v>1328</v>
      </c>
      <c r="I882" s="210"/>
      <c r="L882" s="32"/>
      <c r="M882" s="211"/>
      <c r="N882" s="33"/>
      <c r="O882" s="33"/>
      <c r="P882" s="33"/>
      <c r="Q882" s="33"/>
      <c r="R882" s="33"/>
      <c r="S882" s="33"/>
      <c r="T882" s="72"/>
      <c r="AT882" s="11" t="s">
        <v>147</v>
      </c>
      <c r="AU882" s="11" t="s">
        <v>84</v>
      </c>
    </row>
    <row r="883" s="221" customFormat="true" ht="13.5" hidden="false" customHeight="false" outlineLevel="0" collapsed="false">
      <c r="B883" s="222"/>
      <c r="D883" s="208" t="s">
        <v>151</v>
      </c>
      <c r="E883" s="231"/>
      <c r="F883" s="233" t="s">
        <v>1329</v>
      </c>
      <c r="H883" s="234" t="n">
        <v>21</v>
      </c>
      <c r="I883" s="227"/>
      <c r="L883" s="222"/>
      <c r="M883" s="228"/>
      <c r="N883" s="229"/>
      <c r="O883" s="229"/>
      <c r="P883" s="229"/>
      <c r="Q883" s="229"/>
      <c r="R883" s="229"/>
      <c r="S883" s="229"/>
      <c r="T883" s="230"/>
      <c r="AT883" s="231" t="s">
        <v>151</v>
      </c>
      <c r="AU883" s="231" t="s">
        <v>84</v>
      </c>
      <c r="AV883" s="221" t="s">
        <v>84</v>
      </c>
      <c r="AW883" s="221" t="s">
        <v>40</v>
      </c>
      <c r="AX883" s="221" t="s">
        <v>76</v>
      </c>
      <c r="AY883" s="231" t="s">
        <v>138</v>
      </c>
    </row>
    <row r="884" s="221" customFormat="true" ht="13.5" hidden="false" customHeight="false" outlineLevel="0" collapsed="false">
      <c r="B884" s="222"/>
      <c r="D884" s="208" t="s">
        <v>151</v>
      </c>
      <c r="E884" s="231"/>
      <c r="F884" s="233" t="s">
        <v>1330</v>
      </c>
      <c r="H884" s="234" t="n">
        <v>4</v>
      </c>
      <c r="I884" s="227"/>
      <c r="L884" s="222"/>
      <c r="M884" s="228"/>
      <c r="N884" s="229"/>
      <c r="O884" s="229"/>
      <c r="P884" s="229"/>
      <c r="Q884" s="229"/>
      <c r="R884" s="229"/>
      <c r="S884" s="229"/>
      <c r="T884" s="230"/>
      <c r="AT884" s="231" t="s">
        <v>151</v>
      </c>
      <c r="AU884" s="231" t="s">
        <v>84</v>
      </c>
      <c r="AV884" s="221" t="s">
        <v>84</v>
      </c>
      <c r="AW884" s="221" t="s">
        <v>40</v>
      </c>
      <c r="AX884" s="221" t="s">
        <v>76</v>
      </c>
      <c r="AY884" s="231" t="s">
        <v>138</v>
      </c>
    </row>
    <row r="885" s="235" customFormat="true" ht="13.5" hidden="false" customHeight="false" outlineLevel="0" collapsed="false">
      <c r="B885" s="236"/>
      <c r="D885" s="208" t="s">
        <v>151</v>
      </c>
      <c r="E885" s="244"/>
      <c r="F885" s="255" t="s">
        <v>257</v>
      </c>
      <c r="H885" s="256" t="n">
        <v>25</v>
      </c>
      <c r="I885" s="240"/>
      <c r="L885" s="236"/>
      <c r="M885" s="258"/>
      <c r="N885" s="259"/>
      <c r="O885" s="259"/>
      <c r="P885" s="259"/>
      <c r="Q885" s="259"/>
      <c r="R885" s="259"/>
      <c r="S885" s="259"/>
      <c r="T885" s="260"/>
      <c r="AT885" s="244" t="s">
        <v>151</v>
      </c>
      <c r="AU885" s="244" t="s">
        <v>84</v>
      </c>
      <c r="AV885" s="235" t="s">
        <v>145</v>
      </c>
      <c r="AW885" s="235" t="s">
        <v>40</v>
      </c>
      <c r="AX885" s="235" t="s">
        <v>23</v>
      </c>
      <c r="AY885" s="244" t="s">
        <v>138</v>
      </c>
    </row>
    <row r="886" s="31" customFormat="true" ht="6.95" hidden="false" customHeight="true" outlineLevel="0" collapsed="false">
      <c r="B886" s="53"/>
      <c r="C886" s="54"/>
      <c r="D886" s="54"/>
      <c r="E886" s="54"/>
      <c r="F886" s="54"/>
      <c r="G886" s="54"/>
      <c r="H886" s="54"/>
      <c r="I886" s="145"/>
      <c r="J886" s="54"/>
      <c r="K886" s="54"/>
      <c r="L886" s="32"/>
    </row>
    <row r="887" customFormat="false" ht="13.5" hidden="false" customHeight="false" outlineLevel="0" collapsed="false">
      <c r="AT887" s="261"/>
    </row>
  </sheetData>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K102" activeCellId="0" sqref="K102"/>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20"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21"/>
      <c r="C1" s="121"/>
      <c r="D1" s="122" t="s">
        <v>1</v>
      </c>
      <c r="E1" s="121"/>
      <c r="F1" s="5" t="s">
        <v>94</v>
      </c>
      <c r="G1" s="5" t="s">
        <v>95</v>
      </c>
      <c r="H1" s="5"/>
      <c r="I1" s="123"/>
      <c r="J1" s="5" t="s">
        <v>96</v>
      </c>
      <c r="K1" s="122" t="s">
        <v>97</v>
      </c>
      <c r="L1" s="5" t="s">
        <v>9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93</v>
      </c>
    </row>
    <row r="3" customFormat="false" ht="6.95" hidden="false" customHeight="true" outlineLevel="0" collapsed="false">
      <c r="B3" s="12"/>
      <c r="C3" s="13"/>
      <c r="D3" s="13"/>
      <c r="E3" s="13"/>
      <c r="F3" s="13"/>
      <c r="G3" s="13"/>
      <c r="H3" s="13"/>
      <c r="I3" s="124"/>
      <c r="J3" s="13"/>
      <c r="K3" s="14"/>
      <c r="AT3" s="11" t="s">
        <v>84</v>
      </c>
    </row>
    <row r="4" customFormat="false" ht="36.95" hidden="false" customHeight="true" outlineLevel="0" collapsed="false">
      <c r="B4" s="15"/>
      <c r="C4" s="16"/>
      <c r="D4" s="17" t="s">
        <v>99</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2.5" hidden="false" customHeight="true" outlineLevel="0" collapsed="false">
      <c r="B7" s="15"/>
      <c r="C7" s="16"/>
      <c r="D7" s="16"/>
      <c r="E7" s="126" t="str">
        <f aca="false">'Rekapitulace stavby'!K6</f>
        <v>II/605 Vráž, rekonstrukce mostu ev. č. 605-020_PD</v>
      </c>
      <c r="F7" s="126"/>
      <c r="G7" s="126"/>
      <c r="H7" s="126"/>
      <c r="I7" s="125"/>
      <c r="J7" s="16"/>
      <c r="K7" s="18"/>
    </row>
    <row r="8" s="31" customFormat="true" ht="15" hidden="false" customHeight="false" outlineLevel="0" collapsed="false">
      <c r="B8" s="32"/>
      <c r="C8" s="33"/>
      <c r="D8" s="26" t="s">
        <v>100</v>
      </c>
      <c r="E8" s="33"/>
      <c r="F8" s="33"/>
      <c r="G8" s="33"/>
      <c r="H8" s="33"/>
      <c r="I8" s="127"/>
      <c r="J8" s="33"/>
      <c r="K8" s="37"/>
    </row>
    <row r="9" s="31" customFormat="true" ht="36.95" hidden="false" customHeight="true" outlineLevel="0" collapsed="false">
      <c r="B9" s="32"/>
      <c r="C9" s="33"/>
      <c r="D9" s="33"/>
      <c r="E9" s="128" t="s">
        <v>1331</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22.12.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8</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41</v>
      </c>
      <c r="E23" s="33"/>
      <c r="F23" s="33"/>
      <c r="G23" s="33"/>
      <c r="H23" s="33"/>
      <c r="I23" s="127"/>
      <c r="J23" s="33"/>
      <c r="K23" s="37"/>
    </row>
    <row r="24" s="130" customFormat="true" ht="22.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2</v>
      </c>
      <c r="E27" s="33"/>
      <c r="F27" s="33"/>
      <c r="G27" s="33"/>
      <c r="H27" s="33"/>
      <c r="I27" s="127"/>
      <c r="J27" s="84" t="n">
        <f aca="false">ROUND(J77,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4</v>
      </c>
      <c r="G29" s="33"/>
      <c r="H29" s="33"/>
      <c r="I29" s="138" t="s">
        <v>43</v>
      </c>
      <c r="J29" s="38" t="s">
        <v>45</v>
      </c>
      <c r="K29" s="37"/>
    </row>
    <row r="30" s="31" customFormat="true" ht="14.45" hidden="false" customHeight="true" outlineLevel="0" collapsed="false">
      <c r="B30" s="32"/>
      <c r="C30" s="33"/>
      <c r="D30" s="42" t="s">
        <v>46</v>
      </c>
      <c r="E30" s="42" t="s">
        <v>47</v>
      </c>
      <c r="F30" s="139" t="n">
        <f aca="false">ROUND(SUM(BE77:BE103),2)</f>
        <v>0</v>
      </c>
      <c r="G30" s="33"/>
      <c r="H30" s="33"/>
      <c r="I30" s="140" t="n">
        <v>0.21</v>
      </c>
      <c r="J30" s="139" t="n">
        <f aca="false">ROUND(ROUND((SUM(BE77:BE103)),2)*I30,2)</f>
        <v>0</v>
      </c>
      <c r="K30" s="37"/>
    </row>
    <row r="31" s="31" customFormat="true" ht="14.45" hidden="false" customHeight="true" outlineLevel="0" collapsed="false">
      <c r="B31" s="32"/>
      <c r="C31" s="33"/>
      <c r="D31" s="33"/>
      <c r="E31" s="42" t="s">
        <v>48</v>
      </c>
      <c r="F31" s="139" t="n">
        <f aca="false">ROUND(SUM(BF77:BF103),2)</f>
        <v>0</v>
      </c>
      <c r="G31" s="33"/>
      <c r="H31" s="33"/>
      <c r="I31" s="140" t="n">
        <v>0.15</v>
      </c>
      <c r="J31" s="139" t="n">
        <f aca="false">ROUND(ROUND((SUM(BF77:BF103)),2)*I31,2)</f>
        <v>0</v>
      </c>
      <c r="K31" s="37"/>
    </row>
    <row r="32" s="31" customFormat="true" ht="14.45" hidden="true" customHeight="true" outlineLevel="0" collapsed="false">
      <c r="B32" s="32"/>
      <c r="C32" s="33"/>
      <c r="D32" s="33"/>
      <c r="E32" s="42" t="s">
        <v>49</v>
      </c>
      <c r="F32" s="139" t="n">
        <f aca="false">ROUND(SUM(BG77:BG103),2)</f>
        <v>0</v>
      </c>
      <c r="G32" s="33"/>
      <c r="H32" s="33"/>
      <c r="I32" s="140" t="n">
        <v>0.21</v>
      </c>
      <c r="J32" s="139" t="n">
        <v>0</v>
      </c>
      <c r="K32" s="37"/>
    </row>
    <row r="33" s="31" customFormat="true" ht="14.45" hidden="true" customHeight="true" outlineLevel="0" collapsed="false">
      <c r="B33" s="32"/>
      <c r="C33" s="33"/>
      <c r="D33" s="33"/>
      <c r="E33" s="42" t="s">
        <v>50</v>
      </c>
      <c r="F33" s="139" t="n">
        <f aca="false">ROUND(SUM(BH77:BH103),2)</f>
        <v>0</v>
      </c>
      <c r="G33" s="33"/>
      <c r="H33" s="33"/>
      <c r="I33" s="140" t="n">
        <v>0.15</v>
      </c>
      <c r="J33" s="139" t="n">
        <v>0</v>
      </c>
      <c r="K33" s="37"/>
    </row>
    <row r="34" s="31" customFormat="true" ht="14.45" hidden="true" customHeight="true" outlineLevel="0" collapsed="false">
      <c r="B34" s="32"/>
      <c r="C34" s="33"/>
      <c r="D34" s="33"/>
      <c r="E34" s="42" t="s">
        <v>51</v>
      </c>
      <c r="F34" s="139" t="n">
        <f aca="false">ROUND(SUM(BI77:BI103),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2</v>
      </c>
      <c r="E36" s="48"/>
      <c r="F36" s="48"/>
      <c r="G36" s="141" t="s">
        <v>53</v>
      </c>
      <c r="H36" s="49" t="s">
        <v>54</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104</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2.5" hidden="false" customHeight="true" outlineLevel="0" collapsed="false">
      <c r="B45" s="32"/>
      <c r="C45" s="33"/>
      <c r="D45" s="33"/>
      <c r="E45" s="126" t="str">
        <f aca="false">E7</f>
        <v>II/605 Vráž, rekonstrukce mostu ev. č. 605-020_PD</v>
      </c>
      <c r="F45" s="126"/>
      <c r="G45" s="126"/>
      <c r="H45" s="126"/>
      <c r="I45" s="127"/>
      <c r="J45" s="33"/>
      <c r="K45" s="37"/>
    </row>
    <row r="46" s="31" customFormat="true" ht="14.45" hidden="false" customHeight="true" outlineLevel="0" collapsed="false">
      <c r="B46" s="32"/>
      <c r="C46" s="26" t="s">
        <v>100</v>
      </c>
      <c r="D46" s="33"/>
      <c r="E46" s="33"/>
      <c r="F46" s="33"/>
      <c r="G46" s="33"/>
      <c r="H46" s="33"/>
      <c r="I46" s="127"/>
      <c r="J46" s="33"/>
      <c r="K46" s="37"/>
    </row>
    <row r="47" s="31" customFormat="true" ht="23.25" hidden="false" customHeight="true" outlineLevel="0" collapsed="false">
      <c r="B47" s="32"/>
      <c r="C47" s="33"/>
      <c r="D47" s="33"/>
      <c r="E47" s="128" t="str">
        <f aca="false">E9</f>
        <v>VRN - Vedlejší rozpočtové náklad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 </v>
      </c>
      <c r="G49" s="33"/>
      <c r="H49" s="33"/>
      <c r="I49" s="129" t="s">
        <v>26</v>
      </c>
      <c r="J49" s="67" t="str">
        <f aca="false">IF(J12="","",J12)</f>
        <v>22.12.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Středočeský kraj</v>
      </c>
      <c r="G51" s="33"/>
      <c r="H51" s="33"/>
      <c r="I51" s="129" t="s">
        <v>36</v>
      </c>
      <c r="J51" s="22" t="str">
        <f aca="false">E21</f>
        <v>Moravia Consult Olomouc a.s.</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105</v>
      </c>
      <c r="D54" s="46"/>
      <c r="E54" s="46"/>
      <c r="F54" s="46"/>
      <c r="G54" s="46"/>
      <c r="H54" s="46"/>
      <c r="I54" s="149"/>
      <c r="J54" s="150" t="s">
        <v>106</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107</v>
      </c>
      <c r="D56" s="33"/>
      <c r="E56" s="33"/>
      <c r="F56" s="33"/>
      <c r="G56" s="33"/>
      <c r="H56" s="33"/>
      <c r="I56" s="127"/>
      <c r="J56" s="84" t="n">
        <f aca="false">J77</f>
        <v>0</v>
      </c>
      <c r="K56" s="37"/>
      <c r="AU56" s="11" t="s">
        <v>108</v>
      </c>
    </row>
    <row r="57" s="152" customFormat="true" ht="24.95" hidden="false" customHeight="true" outlineLevel="0" collapsed="false">
      <c r="B57" s="153"/>
      <c r="C57" s="154"/>
      <c r="D57" s="155" t="s">
        <v>1331</v>
      </c>
      <c r="E57" s="156"/>
      <c r="F57" s="156"/>
      <c r="G57" s="156"/>
      <c r="H57" s="156"/>
      <c r="I57" s="157"/>
      <c r="J57" s="158" t="n">
        <f aca="false">J78</f>
        <v>0</v>
      </c>
      <c r="K57" s="159"/>
    </row>
    <row r="58" s="31" customFormat="true" ht="21.75" hidden="false" customHeight="true" outlineLevel="0" collapsed="false">
      <c r="B58" s="32"/>
      <c r="C58" s="33"/>
      <c r="D58" s="33"/>
      <c r="E58" s="33"/>
      <c r="F58" s="33"/>
      <c r="G58" s="33"/>
      <c r="H58" s="33"/>
      <c r="I58" s="127"/>
      <c r="J58" s="33"/>
      <c r="K58" s="37"/>
    </row>
    <row r="59" s="31" customFormat="true" ht="6.95" hidden="false" customHeight="true" outlineLevel="0" collapsed="false">
      <c r="B59" s="53"/>
      <c r="C59" s="54"/>
      <c r="D59" s="54"/>
      <c r="E59" s="54"/>
      <c r="F59" s="54"/>
      <c r="G59" s="54"/>
      <c r="H59" s="54"/>
      <c r="I59" s="145"/>
      <c r="J59" s="54"/>
      <c r="K59" s="55"/>
    </row>
    <row r="63" s="31" customFormat="true" ht="6.95" hidden="false" customHeight="true" outlineLevel="0" collapsed="false">
      <c r="B63" s="56"/>
      <c r="C63" s="57"/>
      <c r="D63" s="57"/>
      <c r="E63" s="57"/>
      <c r="F63" s="57"/>
      <c r="G63" s="57"/>
      <c r="H63" s="57"/>
      <c r="I63" s="146"/>
      <c r="J63" s="57"/>
      <c r="K63" s="57"/>
      <c r="L63" s="32"/>
    </row>
    <row r="64" s="31" customFormat="true" ht="36.95" hidden="false" customHeight="true" outlineLevel="0" collapsed="false">
      <c r="B64" s="32"/>
      <c r="C64" s="58" t="s">
        <v>122</v>
      </c>
      <c r="L64" s="32"/>
    </row>
    <row r="65" s="31" customFormat="true" ht="6.95" hidden="false" customHeight="true" outlineLevel="0" collapsed="false">
      <c r="B65" s="32"/>
      <c r="L65" s="32"/>
    </row>
    <row r="66" s="31" customFormat="true" ht="14.45" hidden="false" customHeight="true" outlineLevel="0" collapsed="false">
      <c r="B66" s="32"/>
      <c r="C66" s="61" t="s">
        <v>18</v>
      </c>
      <c r="L66" s="32"/>
    </row>
    <row r="67" s="31" customFormat="true" ht="22.5" hidden="false" customHeight="true" outlineLevel="0" collapsed="false">
      <c r="B67" s="32"/>
      <c r="E67" s="126" t="str">
        <f aca="false">E7</f>
        <v>II/605 Vráž, rekonstrukce mostu ev. č. 605-020_PD</v>
      </c>
      <c r="F67" s="126"/>
      <c r="G67" s="126"/>
      <c r="H67" s="126"/>
      <c r="L67" s="32"/>
    </row>
    <row r="68" s="31" customFormat="true" ht="14.45" hidden="false" customHeight="true" outlineLevel="0" collapsed="false">
      <c r="B68" s="32"/>
      <c r="C68" s="61" t="s">
        <v>100</v>
      </c>
      <c r="L68" s="32"/>
    </row>
    <row r="69" s="31" customFormat="true" ht="23.25" hidden="false" customHeight="true" outlineLevel="0" collapsed="false">
      <c r="B69" s="32"/>
      <c r="E69" s="65" t="str">
        <f aca="false">E9</f>
        <v>VRN - Vedlejší rozpočtové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4</v>
      </c>
      <c r="F71" s="167" t="str">
        <f aca="false">F12</f>
        <v> </v>
      </c>
      <c r="I71" s="168" t="s">
        <v>26</v>
      </c>
      <c r="J71" s="169" t="str">
        <f aca="false">IF(J12="","",J12)</f>
        <v>22.12.2016</v>
      </c>
      <c r="L71" s="32"/>
    </row>
    <row r="72" s="31" customFormat="true" ht="6.95" hidden="false" customHeight="true" outlineLevel="0" collapsed="false">
      <c r="B72" s="32"/>
      <c r="L72" s="32"/>
    </row>
    <row r="73" s="31" customFormat="true" ht="15" hidden="false" customHeight="false" outlineLevel="0" collapsed="false">
      <c r="B73" s="32"/>
      <c r="C73" s="61" t="s">
        <v>30</v>
      </c>
      <c r="F73" s="167" t="str">
        <f aca="false">E15</f>
        <v>Středočeský kraj</v>
      </c>
      <c r="I73" s="168" t="s">
        <v>36</v>
      </c>
      <c r="J73" s="167" t="str">
        <f aca="false">E21</f>
        <v>Moravia Consult Olomouc a.s.</v>
      </c>
      <c r="L73" s="32"/>
    </row>
    <row r="74" s="31" customFormat="true" ht="14.45" hidden="false" customHeight="true" outlineLevel="0" collapsed="false">
      <c r="B74" s="32"/>
      <c r="C74" s="61" t="s">
        <v>34</v>
      </c>
      <c r="F74" s="167" t="str">
        <f aca="false">IF(E18="","",E18)</f>
        <v/>
      </c>
      <c r="L74" s="32"/>
    </row>
    <row r="75" s="31" customFormat="true" ht="10.35" hidden="false" customHeight="true" outlineLevel="0" collapsed="false">
      <c r="B75" s="32"/>
      <c r="L75" s="32"/>
    </row>
    <row r="76" s="170" customFormat="true" ht="29.25" hidden="false" customHeight="true" outlineLevel="0" collapsed="false">
      <c r="B76" s="171"/>
      <c r="C76" s="172" t="s">
        <v>123</v>
      </c>
      <c r="D76" s="173" t="s">
        <v>61</v>
      </c>
      <c r="E76" s="173" t="s">
        <v>57</v>
      </c>
      <c r="F76" s="173" t="s">
        <v>124</v>
      </c>
      <c r="G76" s="173" t="s">
        <v>125</v>
      </c>
      <c r="H76" s="173" t="s">
        <v>126</v>
      </c>
      <c r="I76" s="174" t="s">
        <v>127</v>
      </c>
      <c r="J76" s="173" t="s">
        <v>106</v>
      </c>
      <c r="K76" s="175" t="s">
        <v>128</v>
      </c>
      <c r="L76" s="171"/>
      <c r="M76" s="77" t="s">
        <v>129</v>
      </c>
      <c r="N76" s="78" t="s">
        <v>46</v>
      </c>
      <c r="O76" s="78" t="s">
        <v>130</v>
      </c>
      <c r="P76" s="78" t="s">
        <v>131</v>
      </c>
      <c r="Q76" s="78" t="s">
        <v>132</v>
      </c>
      <c r="R76" s="78" t="s">
        <v>133</v>
      </c>
      <c r="S76" s="78" t="s">
        <v>134</v>
      </c>
      <c r="T76" s="79" t="s">
        <v>135</v>
      </c>
    </row>
    <row r="77" s="31" customFormat="true" ht="29.25" hidden="false" customHeight="true" outlineLevel="0" collapsed="false">
      <c r="B77" s="32"/>
      <c r="C77" s="81" t="s">
        <v>107</v>
      </c>
      <c r="J77" s="176" t="n">
        <f aca="false">BK77</f>
        <v>0</v>
      </c>
      <c r="L77" s="32"/>
      <c r="M77" s="80"/>
      <c r="N77" s="70"/>
      <c r="O77" s="70"/>
      <c r="P77" s="177" t="n">
        <f aca="false">P78</f>
        <v>0</v>
      </c>
      <c r="Q77" s="70"/>
      <c r="R77" s="177" t="n">
        <f aca="false">R78</f>
        <v>0</v>
      </c>
      <c r="S77" s="70"/>
      <c r="T77" s="178" t="n">
        <f aca="false">T78</f>
        <v>0</v>
      </c>
      <c r="AT77" s="11" t="s">
        <v>75</v>
      </c>
      <c r="AU77" s="11" t="s">
        <v>108</v>
      </c>
      <c r="BK77" s="179" t="n">
        <f aca="false">BK78</f>
        <v>0</v>
      </c>
    </row>
    <row r="78" s="180" customFormat="true" ht="37.35" hidden="false" customHeight="true" outlineLevel="0" collapsed="false">
      <c r="B78" s="181"/>
      <c r="D78" s="192" t="s">
        <v>75</v>
      </c>
      <c r="E78" s="262" t="s">
        <v>91</v>
      </c>
      <c r="F78" s="262" t="s">
        <v>92</v>
      </c>
      <c r="I78" s="184"/>
      <c r="J78" s="263" t="n">
        <f aca="false">BK78</f>
        <v>0</v>
      </c>
      <c r="L78" s="181"/>
      <c r="M78" s="186"/>
      <c r="N78" s="187"/>
      <c r="O78" s="187"/>
      <c r="P78" s="188" t="n">
        <f aca="false">SUM(P79:P103)</f>
        <v>0</v>
      </c>
      <c r="Q78" s="187"/>
      <c r="R78" s="188" t="n">
        <f aca="false">SUM(R79:R103)</f>
        <v>0</v>
      </c>
      <c r="S78" s="187"/>
      <c r="T78" s="189" t="n">
        <f aca="false">SUM(T79:T103)</f>
        <v>0</v>
      </c>
      <c r="AR78" s="182" t="s">
        <v>175</v>
      </c>
      <c r="AT78" s="190" t="s">
        <v>75</v>
      </c>
      <c r="AU78" s="190" t="s">
        <v>76</v>
      </c>
      <c r="AY78" s="182" t="s">
        <v>138</v>
      </c>
      <c r="BK78" s="191" t="n">
        <f aca="false">SUM(BK79:BK103)</f>
        <v>0</v>
      </c>
    </row>
    <row r="79" s="31" customFormat="true" ht="22.5" hidden="false" customHeight="true" outlineLevel="0" collapsed="false">
      <c r="B79" s="195"/>
      <c r="C79" s="196" t="s">
        <v>23</v>
      </c>
      <c r="D79" s="196" t="s">
        <v>140</v>
      </c>
      <c r="E79" s="197" t="s">
        <v>1332</v>
      </c>
      <c r="F79" s="198" t="s">
        <v>1333</v>
      </c>
      <c r="G79" s="199" t="s">
        <v>1334</v>
      </c>
      <c r="H79" s="200" t="n">
        <v>1</v>
      </c>
      <c r="I79" s="201"/>
      <c r="J79" s="202" t="n">
        <f aca="false">ROUND(I79*H79,2)</f>
        <v>0</v>
      </c>
      <c r="K79" s="198" t="s">
        <v>144</v>
      </c>
      <c r="L79" s="32"/>
      <c r="M79" s="203"/>
      <c r="N79" s="204" t="s">
        <v>47</v>
      </c>
      <c r="O79" s="33"/>
      <c r="P79" s="205" t="n">
        <f aca="false">O79*H79</f>
        <v>0</v>
      </c>
      <c r="Q79" s="205" t="n">
        <v>0</v>
      </c>
      <c r="R79" s="205" t="n">
        <f aca="false">Q79*H79</f>
        <v>0</v>
      </c>
      <c r="S79" s="205" t="n">
        <v>0</v>
      </c>
      <c r="T79" s="206" t="n">
        <f aca="false">S79*H79</f>
        <v>0</v>
      </c>
      <c r="AR79" s="11" t="s">
        <v>1335</v>
      </c>
      <c r="AT79" s="11" t="s">
        <v>140</v>
      </c>
      <c r="AU79" s="11" t="s">
        <v>23</v>
      </c>
      <c r="AY79" s="11" t="s">
        <v>138</v>
      </c>
      <c r="BE79" s="207" t="n">
        <f aca="false">IF(N79="základní",J79,0)</f>
        <v>0</v>
      </c>
      <c r="BF79" s="207" t="n">
        <f aca="false">IF(N79="snížená",J79,0)</f>
        <v>0</v>
      </c>
      <c r="BG79" s="207" t="n">
        <f aca="false">IF(N79="zákl. přenesená",J79,0)</f>
        <v>0</v>
      </c>
      <c r="BH79" s="207" t="n">
        <f aca="false">IF(N79="sníž. přenesená",J79,0)</f>
        <v>0</v>
      </c>
      <c r="BI79" s="207" t="n">
        <f aca="false">IF(N79="nulová",J79,0)</f>
        <v>0</v>
      </c>
      <c r="BJ79" s="11" t="s">
        <v>23</v>
      </c>
      <c r="BK79" s="207" t="n">
        <f aca="false">ROUND(I79*H79,2)</f>
        <v>0</v>
      </c>
      <c r="BL79" s="11" t="s">
        <v>1335</v>
      </c>
      <c r="BM79" s="11" t="s">
        <v>1336</v>
      </c>
    </row>
    <row r="80" s="31" customFormat="true" ht="13.5" hidden="false" customHeight="false" outlineLevel="0" collapsed="false">
      <c r="B80" s="32"/>
      <c r="D80" s="223" t="s">
        <v>147</v>
      </c>
      <c r="F80" s="257" t="s">
        <v>1337</v>
      </c>
      <c r="I80" s="210"/>
      <c r="L80" s="32"/>
      <c r="M80" s="211"/>
      <c r="N80" s="33"/>
      <c r="O80" s="33"/>
      <c r="P80" s="33"/>
      <c r="Q80" s="33"/>
      <c r="R80" s="33"/>
      <c r="S80" s="33"/>
      <c r="T80" s="72"/>
      <c r="AT80" s="11" t="s">
        <v>147</v>
      </c>
      <c r="AU80" s="11" t="s">
        <v>23</v>
      </c>
    </row>
    <row r="81" s="31" customFormat="true" ht="22.5" hidden="false" customHeight="true" outlineLevel="0" collapsed="false">
      <c r="B81" s="195"/>
      <c r="C81" s="196" t="s">
        <v>84</v>
      </c>
      <c r="D81" s="196" t="s">
        <v>140</v>
      </c>
      <c r="E81" s="197" t="s">
        <v>1338</v>
      </c>
      <c r="F81" s="198" t="s">
        <v>1339</v>
      </c>
      <c r="G81" s="199" t="s">
        <v>1334</v>
      </c>
      <c r="H81" s="200" t="n">
        <v>1</v>
      </c>
      <c r="I81" s="201"/>
      <c r="J81" s="202" t="n">
        <f aca="false">ROUND(I81*H81,2)</f>
        <v>0</v>
      </c>
      <c r="K81" s="198" t="s">
        <v>144</v>
      </c>
      <c r="L81" s="32"/>
      <c r="M81" s="203"/>
      <c r="N81" s="204" t="s">
        <v>47</v>
      </c>
      <c r="O81" s="33"/>
      <c r="P81" s="205" t="n">
        <f aca="false">O81*H81</f>
        <v>0</v>
      </c>
      <c r="Q81" s="205" t="n">
        <v>0</v>
      </c>
      <c r="R81" s="205" t="n">
        <f aca="false">Q81*H81</f>
        <v>0</v>
      </c>
      <c r="S81" s="205" t="n">
        <v>0</v>
      </c>
      <c r="T81" s="206" t="n">
        <f aca="false">S81*H81</f>
        <v>0</v>
      </c>
      <c r="AR81" s="11" t="s">
        <v>1335</v>
      </c>
      <c r="AT81" s="11" t="s">
        <v>140</v>
      </c>
      <c r="AU81" s="11" t="s">
        <v>23</v>
      </c>
      <c r="AY81" s="11" t="s">
        <v>138</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1335</v>
      </c>
      <c r="BM81" s="11" t="s">
        <v>1340</v>
      </c>
    </row>
    <row r="82" s="31" customFormat="true" ht="13.5" hidden="false" customHeight="false" outlineLevel="0" collapsed="false">
      <c r="B82" s="32"/>
      <c r="D82" s="223" t="s">
        <v>147</v>
      </c>
      <c r="F82" s="257" t="s">
        <v>1341</v>
      </c>
      <c r="I82" s="210"/>
      <c r="L82" s="32"/>
      <c r="M82" s="211"/>
      <c r="N82" s="33"/>
      <c r="O82" s="33"/>
      <c r="P82" s="33"/>
      <c r="Q82" s="33"/>
      <c r="R82" s="33"/>
      <c r="S82" s="33"/>
      <c r="T82" s="72"/>
      <c r="AT82" s="11" t="s">
        <v>147</v>
      </c>
      <c r="AU82" s="11" t="s">
        <v>23</v>
      </c>
    </row>
    <row r="83" s="31" customFormat="true" ht="22.5" hidden="false" customHeight="true" outlineLevel="0" collapsed="false">
      <c r="B83" s="195"/>
      <c r="C83" s="196" t="s">
        <v>160</v>
      </c>
      <c r="D83" s="196" t="s">
        <v>140</v>
      </c>
      <c r="E83" s="197" t="s">
        <v>1342</v>
      </c>
      <c r="F83" s="198" t="s">
        <v>1343</v>
      </c>
      <c r="G83" s="199" t="s">
        <v>1334</v>
      </c>
      <c r="H83" s="200" t="n">
        <v>1</v>
      </c>
      <c r="I83" s="201"/>
      <c r="J83" s="202" t="n">
        <f aca="false">ROUND(I83*H83,2)</f>
        <v>0</v>
      </c>
      <c r="K83" s="198" t="s">
        <v>144</v>
      </c>
      <c r="L83" s="32"/>
      <c r="M83" s="203"/>
      <c r="N83" s="204" t="s">
        <v>47</v>
      </c>
      <c r="O83" s="33"/>
      <c r="P83" s="205" t="n">
        <f aca="false">O83*H83</f>
        <v>0</v>
      </c>
      <c r="Q83" s="205" t="n">
        <v>0</v>
      </c>
      <c r="R83" s="205" t="n">
        <f aca="false">Q83*H83</f>
        <v>0</v>
      </c>
      <c r="S83" s="205" t="n">
        <v>0</v>
      </c>
      <c r="T83" s="206" t="n">
        <f aca="false">S83*H83</f>
        <v>0</v>
      </c>
      <c r="AR83" s="11" t="s">
        <v>1335</v>
      </c>
      <c r="AT83" s="11" t="s">
        <v>140</v>
      </c>
      <c r="AU83" s="11" t="s">
        <v>23</v>
      </c>
      <c r="AY83" s="11" t="s">
        <v>138</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1335</v>
      </c>
      <c r="BM83" s="11" t="s">
        <v>1344</v>
      </c>
    </row>
    <row r="84" s="31" customFormat="true" ht="13.5" hidden="false" customHeight="false" outlineLevel="0" collapsed="false">
      <c r="B84" s="32"/>
      <c r="D84" s="223" t="s">
        <v>147</v>
      </c>
      <c r="F84" s="257" t="s">
        <v>1345</v>
      </c>
      <c r="I84" s="210"/>
      <c r="L84" s="32"/>
      <c r="M84" s="211"/>
      <c r="N84" s="33"/>
      <c r="O84" s="33"/>
      <c r="P84" s="33"/>
      <c r="Q84" s="33"/>
      <c r="R84" s="33"/>
      <c r="S84" s="33"/>
      <c r="T84" s="72"/>
      <c r="AT84" s="11" t="s">
        <v>147</v>
      </c>
      <c r="AU84" s="11" t="s">
        <v>23</v>
      </c>
    </row>
    <row r="85" s="31" customFormat="true" ht="22.5" hidden="false" customHeight="true" outlineLevel="0" collapsed="false">
      <c r="B85" s="195"/>
      <c r="C85" s="196" t="s">
        <v>145</v>
      </c>
      <c r="D85" s="196" t="s">
        <v>140</v>
      </c>
      <c r="E85" s="197" t="s">
        <v>1346</v>
      </c>
      <c r="F85" s="198" t="s">
        <v>1347</v>
      </c>
      <c r="G85" s="199" t="s">
        <v>1334</v>
      </c>
      <c r="H85" s="200" t="n">
        <v>1</v>
      </c>
      <c r="I85" s="201"/>
      <c r="J85" s="202" t="n">
        <f aca="false">ROUND(I85*H85,2)</f>
        <v>0</v>
      </c>
      <c r="K85" s="198" t="s">
        <v>1348</v>
      </c>
      <c r="L85" s="32"/>
      <c r="M85" s="203"/>
      <c r="N85" s="204" t="s">
        <v>47</v>
      </c>
      <c r="O85" s="33"/>
      <c r="P85" s="205" t="n">
        <f aca="false">O85*H85</f>
        <v>0</v>
      </c>
      <c r="Q85" s="205" t="n">
        <v>0</v>
      </c>
      <c r="R85" s="205" t="n">
        <f aca="false">Q85*H85</f>
        <v>0</v>
      </c>
      <c r="S85" s="205" t="n">
        <v>0</v>
      </c>
      <c r="T85" s="206" t="n">
        <f aca="false">S85*H85</f>
        <v>0</v>
      </c>
      <c r="AR85" s="11" t="s">
        <v>1335</v>
      </c>
      <c r="AT85" s="11" t="s">
        <v>140</v>
      </c>
      <c r="AU85" s="11" t="s">
        <v>23</v>
      </c>
      <c r="AY85" s="11" t="s">
        <v>138</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1335</v>
      </c>
      <c r="BM85" s="11" t="s">
        <v>1349</v>
      </c>
    </row>
    <row r="86" s="31" customFormat="true" ht="27" hidden="false" customHeight="false" outlineLevel="0" collapsed="false">
      <c r="B86" s="32"/>
      <c r="D86" s="223" t="s">
        <v>147</v>
      </c>
      <c r="F86" s="257" t="s">
        <v>1350</v>
      </c>
      <c r="I86" s="210"/>
      <c r="L86" s="32"/>
      <c r="M86" s="211"/>
      <c r="N86" s="33"/>
      <c r="O86" s="33"/>
      <c r="P86" s="33"/>
      <c r="Q86" s="33"/>
      <c r="R86" s="33"/>
      <c r="S86" s="33"/>
      <c r="T86" s="72"/>
      <c r="AT86" s="11" t="s">
        <v>147</v>
      </c>
      <c r="AU86" s="11" t="s">
        <v>23</v>
      </c>
    </row>
    <row r="87" s="31" customFormat="true" ht="22.5" hidden="false" customHeight="true" outlineLevel="0" collapsed="false">
      <c r="B87" s="195"/>
      <c r="C87" s="196" t="s">
        <v>175</v>
      </c>
      <c r="D87" s="196" t="s">
        <v>140</v>
      </c>
      <c r="E87" s="197" t="s">
        <v>1351</v>
      </c>
      <c r="F87" s="198" t="s">
        <v>1352</v>
      </c>
      <c r="G87" s="199" t="s">
        <v>1334</v>
      </c>
      <c r="H87" s="200" t="n">
        <v>1</v>
      </c>
      <c r="I87" s="201"/>
      <c r="J87" s="202" t="n">
        <f aca="false">ROUND(I87*H87,2)</f>
        <v>0</v>
      </c>
      <c r="K87" s="198" t="s">
        <v>144</v>
      </c>
      <c r="L87" s="32"/>
      <c r="M87" s="203"/>
      <c r="N87" s="204" t="s">
        <v>47</v>
      </c>
      <c r="O87" s="33"/>
      <c r="P87" s="205" t="n">
        <f aca="false">O87*H87</f>
        <v>0</v>
      </c>
      <c r="Q87" s="205" t="n">
        <v>0</v>
      </c>
      <c r="R87" s="205" t="n">
        <f aca="false">Q87*H87</f>
        <v>0</v>
      </c>
      <c r="S87" s="205" t="n">
        <v>0</v>
      </c>
      <c r="T87" s="206" t="n">
        <f aca="false">S87*H87</f>
        <v>0</v>
      </c>
      <c r="AR87" s="11" t="s">
        <v>1335</v>
      </c>
      <c r="AT87" s="11" t="s">
        <v>140</v>
      </c>
      <c r="AU87" s="11" t="s">
        <v>23</v>
      </c>
      <c r="AY87" s="11" t="s">
        <v>138</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1335</v>
      </c>
      <c r="BM87" s="11" t="s">
        <v>1353</v>
      </c>
    </row>
    <row r="88" s="31" customFormat="true" ht="27" hidden="false" customHeight="false" outlineLevel="0" collapsed="false">
      <c r="B88" s="32"/>
      <c r="D88" s="223" t="s">
        <v>147</v>
      </c>
      <c r="F88" s="257" t="s">
        <v>1354</v>
      </c>
      <c r="I88" s="210"/>
      <c r="L88" s="32"/>
      <c r="M88" s="211"/>
      <c r="N88" s="33"/>
      <c r="O88" s="33"/>
      <c r="P88" s="33"/>
      <c r="Q88" s="33"/>
      <c r="R88" s="33"/>
      <c r="S88" s="33"/>
      <c r="T88" s="72"/>
      <c r="AT88" s="11" t="s">
        <v>147</v>
      </c>
      <c r="AU88" s="11" t="s">
        <v>23</v>
      </c>
    </row>
    <row r="89" s="31" customFormat="true" ht="22.5" hidden="false" customHeight="true" outlineLevel="0" collapsed="false">
      <c r="B89" s="195"/>
      <c r="C89" s="196" t="s">
        <v>182</v>
      </c>
      <c r="D89" s="196" t="s">
        <v>140</v>
      </c>
      <c r="E89" s="197" t="s">
        <v>1355</v>
      </c>
      <c r="F89" s="198" t="s">
        <v>1356</v>
      </c>
      <c r="G89" s="199" t="s">
        <v>1334</v>
      </c>
      <c r="H89" s="200" t="n">
        <v>1</v>
      </c>
      <c r="I89" s="201"/>
      <c r="J89" s="202" t="n">
        <f aca="false">ROUND(I89*H89,2)</f>
        <v>0</v>
      </c>
      <c r="K89" s="198" t="s">
        <v>144</v>
      </c>
      <c r="L89" s="32"/>
      <c r="M89" s="203"/>
      <c r="N89" s="204" t="s">
        <v>47</v>
      </c>
      <c r="O89" s="33"/>
      <c r="P89" s="205" t="n">
        <f aca="false">O89*H89</f>
        <v>0</v>
      </c>
      <c r="Q89" s="205" t="n">
        <v>0</v>
      </c>
      <c r="R89" s="205" t="n">
        <f aca="false">Q89*H89</f>
        <v>0</v>
      </c>
      <c r="S89" s="205" t="n">
        <v>0</v>
      </c>
      <c r="T89" s="206" t="n">
        <f aca="false">S89*H89</f>
        <v>0</v>
      </c>
      <c r="AR89" s="11" t="s">
        <v>1335</v>
      </c>
      <c r="AT89" s="11" t="s">
        <v>140</v>
      </c>
      <c r="AU89" s="11" t="s">
        <v>23</v>
      </c>
      <c r="AY89" s="11" t="s">
        <v>138</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1335</v>
      </c>
      <c r="BM89" s="11" t="s">
        <v>1357</v>
      </c>
    </row>
    <row r="90" s="31" customFormat="true" ht="27" hidden="false" customHeight="false" outlineLevel="0" collapsed="false">
      <c r="B90" s="32"/>
      <c r="D90" s="223" t="s">
        <v>147</v>
      </c>
      <c r="F90" s="257" t="s">
        <v>1358</v>
      </c>
      <c r="I90" s="210"/>
      <c r="L90" s="32"/>
      <c r="M90" s="211"/>
      <c r="N90" s="33"/>
      <c r="O90" s="33"/>
      <c r="P90" s="33"/>
      <c r="Q90" s="33"/>
      <c r="R90" s="33"/>
      <c r="S90" s="33"/>
      <c r="T90" s="72"/>
      <c r="AT90" s="11" t="s">
        <v>147</v>
      </c>
      <c r="AU90" s="11" t="s">
        <v>23</v>
      </c>
    </row>
    <row r="91" s="31" customFormat="true" ht="22.5" hidden="false" customHeight="true" outlineLevel="0" collapsed="false">
      <c r="B91" s="195"/>
      <c r="C91" s="196" t="s">
        <v>188</v>
      </c>
      <c r="D91" s="196" t="s">
        <v>140</v>
      </c>
      <c r="E91" s="197" t="s">
        <v>1359</v>
      </c>
      <c r="F91" s="198" t="s">
        <v>1360</v>
      </c>
      <c r="G91" s="199" t="s">
        <v>1334</v>
      </c>
      <c r="H91" s="200" t="n">
        <v>1</v>
      </c>
      <c r="I91" s="201"/>
      <c r="J91" s="202" t="n">
        <f aca="false">ROUND(I91*H91,2)</f>
        <v>0</v>
      </c>
      <c r="K91" s="198" t="s">
        <v>144</v>
      </c>
      <c r="L91" s="32"/>
      <c r="M91" s="203"/>
      <c r="N91" s="204" t="s">
        <v>47</v>
      </c>
      <c r="O91" s="33"/>
      <c r="P91" s="205" t="n">
        <f aca="false">O91*H91</f>
        <v>0</v>
      </c>
      <c r="Q91" s="205" t="n">
        <v>0</v>
      </c>
      <c r="R91" s="205" t="n">
        <f aca="false">Q91*H91</f>
        <v>0</v>
      </c>
      <c r="S91" s="205" t="n">
        <v>0</v>
      </c>
      <c r="T91" s="206" t="n">
        <f aca="false">S91*H91</f>
        <v>0</v>
      </c>
      <c r="AR91" s="11" t="s">
        <v>1335</v>
      </c>
      <c r="AT91" s="11" t="s">
        <v>140</v>
      </c>
      <c r="AU91" s="11" t="s">
        <v>23</v>
      </c>
      <c r="AY91" s="11" t="s">
        <v>138</v>
      </c>
      <c r="BE91" s="207" t="n">
        <f aca="false">IF(N91="základní",J91,0)</f>
        <v>0</v>
      </c>
      <c r="BF91" s="207" t="n">
        <f aca="false">IF(N91="snížená",J91,0)</f>
        <v>0</v>
      </c>
      <c r="BG91" s="207" t="n">
        <f aca="false">IF(N91="zákl. přenesená",J91,0)</f>
        <v>0</v>
      </c>
      <c r="BH91" s="207" t="n">
        <f aca="false">IF(N91="sníž. přenesená",J91,0)</f>
        <v>0</v>
      </c>
      <c r="BI91" s="207" t="n">
        <f aca="false">IF(N91="nulová",J91,0)</f>
        <v>0</v>
      </c>
      <c r="BJ91" s="11" t="s">
        <v>23</v>
      </c>
      <c r="BK91" s="207" t="n">
        <f aca="false">ROUND(I91*H91,2)</f>
        <v>0</v>
      </c>
      <c r="BL91" s="11" t="s">
        <v>1335</v>
      </c>
      <c r="BM91" s="11" t="s">
        <v>1361</v>
      </c>
    </row>
    <row r="92" s="31" customFormat="true" ht="13.5" hidden="false" customHeight="false" outlineLevel="0" collapsed="false">
      <c r="B92" s="32"/>
      <c r="D92" s="223" t="s">
        <v>147</v>
      </c>
      <c r="F92" s="257" t="s">
        <v>1362</v>
      </c>
      <c r="I92" s="210"/>
      <c r="L92" s="32"/>
      <c r="M92" s="211"/>
      <c r="N92" s="33"/>
      <c r="O92" s="33"/>
      <c r="P92" s="33"/>
      <c r="Q92" s="33"/>
      <c r="R92" s="33"/>
      <c r="S92" s="33"/>
      <c r="T92" s="72"/>
      <c r="AT92" s="11" t="s">
        <v>147</v>
      </c>
      <c r="AU92" s="11" t="s">
        <v>23</v>
      </c>
    </row>
    <row r="93" s="31" customFormat="true" ht="22.5" hidden="false" customHeight="true" outlineLevel="0" collapsed="false">
      <c r="B93" s="195"/>
      <c r="C93" s="196" t="s">
        <v>193</v>
      </c>
      <c r="D93" s="196" t="s">
        <v>140</v>
      </c>
      <c r="E93" s="197" t="s">
        <v>1363</v>
      </c>
      <c r="F93" s="198" t="s">
        <v>1364</v>
      </c>
      <c r="G93" s="199" t="s">
        <v>1334</v>
      </c>
      <c r="H93" s="200" t="n">
        <v>1</v>
      </c>
      <c r="I93" s="201"/>
      <c r="J93" s="202" t="n">
        <f aca="false">ROUND(I93*H93,2)</f>
        <v>0</v>
      </c>
      <c r="K93" s="198" t="s">
        <v>144</v>
      </c>
      <c r="L93" s="32"/>
      <c r="M93" s="203"/>
      <c r="N93" s="204" t="s">
        <v>47</v>
      </c>
      <c r="O93" s="33"/>
      <c r="P93" s="205" t="n">
        <f aca="false">O93*H93</f>
        <v>0</v>
      </c>
      <c r="Q93" s="205" t="n">
        <v>0</v>
      </c>
      <c r="R93" s="205" t="n">
        <f aca="false">Q93*H93</f>
        <v>0</v>
      </c>
      <c r="S93" s="205" t="n">
        <v>0</v>
      </c>
      <c r="T93" s="206" t="n">
        <f aca="false">S93*H93</f>
        <v>0</v>
      </c>
      <c r="AR93" s="11" t="s">
        <v>1335</v>
      </c>
      <c r="AT93" s="11" t="s">
        <v>140</v>
      </c>
      <c r="AU93" s="11" t="s">
        <v>23</v>
      </c>
      <c r="AY93" s="11" t="s">
        <v>138</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1335</v>
      </c>
      <c r="BM93" s="11" t="s">
        <v>1365</v>
      </c>
    </row>
    <row r="94" s="31" customFormat="true" ht="13.5" hidden="false" customHeight="false" outlineLevel="0" collapsed="false">
      <c r="B94" s="32"/>
      <c r="D94" s="223" t="s">
        <v>147</v>
      </c>
      <c r="F94" s="257" t="s">
        <v>1366</v>
      </c>
      <c r="I94" s="210"/>
      <c r="L94" s="32"/>
      <c r="M94" s="211"/>
      <c r="N94" s="33"/>
      <c r="O94" s="33"/>
      <c r="P94" s="33"/>
      <c r="Q94" s="33"/>
      <c r="R94" s="33"/>
      <c r="S94" s="33"/>
      <c r="T94" s="72"/>
      <c r="AT94" s="11" t="s">
        <v>147</v>
      </c>
      <c r="AU94" s="11" t="s">
        <v>23</v>
      </c>
    </row>
    <row r="95" s="31" customFormat="true" ht="22.5" hidden="false" customHeight="true" outlineLevel="0" collapsed="false">
      <c r="B95" s="195"/>
      <c r="C95" s="196" t="s">
        <v>201</v>
      </c>
      <c r="D95" s="196" t="s">
        <v>140</v>
      </c>
      <c r="E95" s="197" t="s">
        <v>1367</v>
      </c>
      <c r="F95" s="198" t="s">
        <v>1368</v>
      </c>
      <c r="G95" s="199" t="s">
        <v>1334</v>
      </c>
      <c r="H95" s="200" t="n">
        <v>1</v>
      </c>
      <c r="I95" s="201"/>
      <c r="J95" s="202" t="n">
        <f aca="false">ROUND(I95*H95,2)</f>
        <v>0</v>
      </c>
      <c r="K95" s="198" t="s">
        <v>144</v>
      </c>
      <c r="L95" s="32"/>
      <c r="M95" s="203"/>
      <c r="N95" s="204" t="s">
        <v>47</v>
      </c>
      <c r="O95" s="33"/>
      <c r="P95" s="205" t="n">
        <f aca="false">O95*H95</f>
        <v>0</v>
      </c>
      <c r="Q95" s="205" t="n">
        <v>0</v>
      </c>
      <c r="R95" s="205" t="n">
        <f aca="false">Q95*H95</f>
        <v>0</v>
      </c>
      <c r="S95" s="205" t="n">
        <v>0</v>
      </c>
      <c r="T95" s="206" t="n">
        <f aca="false">S95*H95</f>
        <v>0</v>
      </c>
      <c r="AR95" s="11" t="s">
        <v>1335</v>
      </c>
      <c r="AT95" s="11" t="s">
        <v>140</v>
      </c>
      <c r="AU95" s="11" t="s">
        <v>23</v>
      </c>
      <c r="AY95" s="11" t="s">
        <v>138</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1335</v>
      </c>
      <c r="BM95" s="11" t="s">
        <v>1369</v>
      </c>
    </row>
    <row r="96" s="31" customFormat="true" ht="13.5" hidden="false" customHeight="false" outlineLevel="0" collapsed="false">
      <c r="B96" s="32"/>
      <c r="D96" s="223" t="s">
        <v>147</v>
      </c>
      <c r="F96" s="257" t="s">
        <v>1370</v>
      </c>
      <c r="I96" s="210"/>
      <c r="L96" s="32"/>
      <c r="M96" s="211"/>
      <c r="N96" s="33"/>
      <c r="O96" s="33"/>
      <c r="P96" s="33"/>
      <c r="Q96" s="33"/>
      <c r="R96" s="33"/>
      <c r="S96" s="33"/>
      <c r="T96" s="72"/>
      <c r="AT96" s="11" t="s">
        <v>147</v>
      </c>
      <c r="AU96" s="11" t="s">
        <v>23</v>
      </c>
    </row>
    <row r="97" s="31" customFormat="true" ht="22.5" hidden="false" customHeight="true" outlineLevel="0" collapsed="false">
      <c r="B97" s="195"/>
      <c r="C97" s="196" t="s">
        <v>28</v>
      </c>
      <c r="D97" s="196" t="s">
        <v>140</v>
      </c>
      <c r="E97" s="197" t="s">
        <v>1371</v>
      </c>
      <c r="F97" s="198" t="s">
        <v>1372</v>
      </c>
      <c r="G97" s="199" t="s">
        <v>1334</v>
      </c>
      <c r="H97" s="200" t="n">
        <v>1</v>
      </c>
      <c r="I97" s="201"/>
      <c r="J97" s="202" t="n">
        <f aca="false">ROUND(I97*H97,2)</f>
        <v>0</v>
      </c>
      <c r="K97" s="198" t="s">
        <v>144</v>
      </c>
      <c r="L97" s="32"/>
      <c r="M97" s="203"/>
      <c r="N97" s="204" t="s">
        <v>47</v>
      </c>
      <c r="O97" s="33"/>
      <c r="P97" s="205" t="n">
        <f aca="false">O97*H97</f>
        <v>0</v>
      </c>
      <c r="Q97" s="205" t="n">
        <v>0</v>
      </c>
      <c r="R97" s="205" t="n">
        <f aca="false">Q97*H97</f>
        <v>0</v>
      </c>
      <c r="S97" s="205" t="n">
        <v>0</v>
      </c>
      <c r="T97" s="206" t="n">
        <f aca="false">S97*H97</f>
        <v>0</v>
      </c>
      <c r="AR97" s="11" t="s">
        <v>1335</v>
      </c>
      <c r="AT97" s="11" t="s">
        <v>140</v>
      </c>
      <c r="AU97" s="11" t="s">
        <v>23</v>
      </c>
      <c r="AY97" s="11" t="s">
        <v>138</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1335</v>
      </c>
      <c r="BM97" s="11" t="s">
        <v>1373</v>
      </c>
    </row>
    <row r="98" s="31" customFormat="true" ht="13.5" hidden="false" customHeight="false" outlineLevel="0" collapsed="false">
      <c r="B98" s="32"/>
      <c r="D98" s="223" t="s">
        <v>147</v>
      </c>
      <c r="F98" s="257" t="s">
        <v>1374</v>
      </c>
      <c r="I98" s="210"/>
      <c r="L98" s="32"/>
      <c r="M98" s="211"/>
      <c r="N98" s="33"/>
      <c r="O98" s="33"/>
      <c r="P98" s="33"/>
      <c r="Q98" s="33"/>
      <c r="R98" s="33"/>
      <c r="S98" s="33"/>
      <c r="T98" s="72"/>
      <c r="AT98" s="11" t="s">
        <v>147</v>
      </c>
      <c r="AU98" s="11" t="s">
        <v>23</v>
      </c>
    </row>
    <row r="99" s="31" customFormat="true" ht="22.5" hidden="false" customHeight="true" outlineLevel="0" collapsed="false">
      <c r="B99" s="195"/>
      <c r="C99" s="196" t="s">
        <v>217</v>
      </c>
      <c r="D99" s="196" t="s">
        <v>140</v>
      </c>
      <c r="E99" s="197" t="s">
        <v>1375</v>
      </c>
      <c r="F99" s="198" t="s">
        <v>1376</v>
      </c>
      <c r="G99" s="199" t="s">
        <v>1334</v>
      </c>
      <c r="H99" s="200" t="n">
        <v>1</v>
      </c>
      <c r="I99" s="201"/>
      <c r="J99" s="202" t="n">
        <f aca="false">ROUND(I99*H99,2)</f>
        <v>0</v>
      </c>
      <c r="K99" s="198" t="s">
        <v>144</v>
      </c>
      <c r="L99" s="32"/>
      <c r="M99" s="203"/>
      <c r="N99" s="204" t="s">
        <v>47</v>
      </c>
      <c r="O99" s="33"/>
      <c r="P99" s="205" t="n">
        <f aca="false">O99*H99</f>
        <v>0</v>
      </c>
      <c r="Q99" s="205" t="n">
        <v>0</v>
      </c>
      <c r="R99" s="205" t="n">
        <f aca="false">Q99*H99</f>
        <v>0</v>
      </c>
      <c r="S99" s="205" t="n">
        <v>0</v>
      </c>
      <c r="T99" s="206" t="n">
        <f aca="false">S99*H99</f>
        <v>0</v>
      </c>
      <c r="AR99" s="11" t="s">
        <v>1335</v>
      </c>
      <c r="AT99" s="11" t="s">
        <v>140</v>
      </c>
      <c r="AU99" s="11" t="s">
        <v>23</v>
      </c>
      <c r="AY99" s="11" t="s">
        <v>138</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1335</v>
      </c>
      <c r="BM99" s="11" t="s">
        <v>1377</v>
      </c>
    </row>
    <row r="100" s="31" customFormat="true" ht="13.5" hidden="false" customHeight="false" outlineLevel="0" collapsed="false">
      <c r="B100" s="32"/>
      <c r="D100" s="208" t="s">
        <v>147</v>
      </c>
      <c r="F100" s="209" t="s">
        <v>1378</v>
      </c>
      <c r="I100" s="210"/>
      <c r="L100" s="32"/>
      <c r="M100" s="211"/>
      <c r="N100" s="33"/>
      <c r="O100" s="33"/>
      <c r="P100" s="33"/>
      <c r="Q100" s="33"/>
      <c r="R100" s="33"/>
      <c r="S100" s="33"/>
      <c r="T100" s="72"/>
      <c r="AT100" s="11" t="s">
        <v>147</v>
      </c>
      <c r="AU100" s="11" t="s">
        <v>23</v>
      </c>
    </row>
    <row r="101" s="221" customFormat="true" ht="13.5" hidden="false" customHeight="false" outlineLevel="0" collapsed="false">
      <c r="B101" s="222"/>
      <c r="D101" s="223" t="s">
        <v>151</v>
      </c>
      <c r="E101" s="224"/>
      <c r="F101" s="225" t="s">
        <v>1379</v>
      </c>
      <c r="H101" s="226" t="n">
        <v>1</v>
      </c>
      <c r="I101" s="227"/>
      <c r="L101" s="222"/>
      <c r="M101" s="228"/>
      <c r="N101" s="229"/>
      <c r="O101" s="229"/>
      <c r="P101" s="229"/>
      <c r="Q101" s="229"/>
      <c r="R101" s="229"/>
      <c r="S101" s="229"/>
      <c r="T101" s="230"/>
      <c r="AT101" s="231" t="s">
        <v>151</v>
      </c>
      <c r="AU101" s="231" t="s">
        <v>23</v>
      </c>
      <c r="AV101" s="221" t="s">
        <v>84</v>
      </c>
      <c r="AW101" s="221" t="s">
        <v>40</v>
      </c>
      <c r="AX101" s="221" t="s">
        <v>23</v>
      </c>
      <c r="AY101" s="231" t="s">
        <v>138</v>
      </c>
    </row>
    <row r="102" s="31" customFormat="true" ht="22.5" hidden="false" customHeight="true" outlineLevel="0" collapsed="false">
      <c r="B102" s="195"/>
      <c r="C102" s="196" t="s">
        <v>224</v>
      </c>
      <c r="D102" s="196" t="s">
        <v>140</v>
      </c>
      <c r="E102" s="197" t="s">
        <v>1380</v>
      </c>
      <c r="F102" s="198" t="s">
        <v>1381</v>
      </c>
      <c r="G102" s="199" t="s">
        <v>1334</v>
      </c>
      <c r="H102" s="200" t="n">
        <v>1</v>
      </c>
      <c r="I102" s="201"/>
      <c r="J102" s="202" t="n">
        <f aca="false">ROUND(I102*H102,2)</f>
        <v>0</v>
      </c>
      <c r="K102" s="198" t="s">
        <v>144</v>
      </c>
      <c r="L102" s="32"/>
      <c r="M102" s="203"/>
      <c r="N102" s="204" t="s">
        <v>47</v>
      </c>
      <c r="O102" s="33"/>
      <c r="P102" s="205" t="n">
        <f aca="false">O102*H102</f>
        <v>0</v>
      </c>
      <c r="Q102" s="205" t="n">
        <v>0</v>
      </c>
      <c r="R102" s="205" t="n">
        <f aca="false">Q102*H102</f>
        <v>0</v>
      </c>
      <c r="S102" s="205" t="n">
        <v>0</v>
      </c>
      <c r="T102" s="206" t="n">
        <f aca="false">S102*H102</f>
        <v>0</v>
      </c>
      <c r="AR102" s="11" t="s">
        <v>1335</v>
      </c>
      <c r="AT102" s="11" t="s">
        <v>140</v>
      </c>
      <c r="AU102" s="11" t="s">
        <v>23</v>
      </c>
      <c r="AY102" s="11" t="s">
        <v>138</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1335</v>
      </c>
      <c r="BM102" s="11" t="s">
        <v>1382</v>
      </c>
    </row>
    <row r="103" s="31" customFormat="true" ht="13.5" hidden="false" customHeight="false" outlineLevel="0" collapsed="false">
      <c r="B103" s="32"/>
      <c r="D103" s="208" t="s">
        <v>147</v>
      </c>
      <c r="F103" s="209" t="s">
        <v>1383</v>
      </c>
      <c r="I103" s="210"/>
      <c r="L103" s="32"/>
      <c r="M103" s="264"/>
      <c r="N103" s="265"/>
      <c r="O103" s="265"/>
      <c r="P103" s="265"/>
      <c r="Q103" s="265"/>
      <c r="R103" s="265"/>
      <c r="S103" s="265"/>
      <c r="T103" s="266"/>
      <c r="AT103" s="11" t="s">
        <v>147</v>
      </c>
      <c r="AU103" s="11" t="s">
        <v>23</v>
      </c>
    </row>
    <row r="104" s="31" customFormat="true" ht="6.95" hidden="false" customHeight="true" outlineLevel="0" collapsed="false">
      <c r="B104" s="53"/>
      <c r="C104" s="54"/>
      <c r="D104" s="54"/>
      <c r="E104" s="54"/>
      <c r="F104" s="54"/>
      <c r="G104" s="54"/>
      <c r="H104" s="54"/>
      <c r="I104" s="145"/>
      <c r="J104" s="54"/>
      <c r="K104" s="54"/>
      <c r="L104" s="32"/>
    </row>
    <row r="887" customFormat="false" ht="13.5" hidden="false" customHeight="false" outlineLevel="0" collapsed="false">
      <c r="AT887" s="261"/>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67" width="8.32"/>
    <col collapsed="false" customWidth="true" hidden="false" outlineLevel="0" max="2" min="2" style="267" width="1.65"/>
    <col collapsed="false" customWidth="true" hidden="false" outlineLevel="0" max="4" min="3" style="267" width="4.99"/>
    <col collapsed="false" customWidth="true" hidden="false" outlineLevel="0" max="5" min="5" style="267" width="11.65"/>
    <col collapsed="false" customWidth="true" hidden="false" outlineLevel="0" max="6" min="6" style="267" width="9.15"/>
    <col collapsed="false" customWidth="true" hidden="false" outlineLevel="0" max="7" min="7" style="267" width="4.99"/>
    <col collapsed="false" customWidth="true" hidden="false" outlineLevel="0" max="8" min="8" style="267" width="77.83"/>
    <col collapsed="false" customWidth="true" hidden="false" outlineLevel="0" max="10" min="9" style="267" width="19.99"/>
    <col collapsed="false" customWidth="true" hidden="false" outlineLevel="0" max="11" min="11" style="267" width="1.65"/>
    <col collapsed="false" customWidth="false" hidden="false" outlineLevel="0" max="257" min="12" style="267" width="9.32"/>
  </cols>
  <sheetData>
    <row r="1" customFormat="false" ht="37.5" hidden="false" customHeight="true" outlineLevel="0" collapsed="false"/>
    <row r="2" customFormat="false" ht="7.5" hidden="false" customHeight="true" outlineLevel="0" collapsed="false">
      <c r="B2" s="268"/>
      <c r="C2" s="269"/>
      <c r="D2" s="269"/>
      <c r="E2" s="269"/>
      <c r="F2" s="269"/>
      <c r="G2" s="269"/>
      <c r="H2" s="269"/>
      <c r="I2" s="269"/>
      <c r="J2" s="269"/>
      <c r="K2" s="270"/>
    </row>
    <row r="3" s="271" customFormat="true" ht="45" hidden="false" customHeight="true" outlineLevel="0" collapsed="false">
      <c r="B3" s="272"/>
      <c r="C3" s="273" t="s">
        <v>1384</v>
      </c>
      <c r="D3" s="273"/>
      <c r="E3" s="273"/>
      <c r="F3" s="273"/>
      <c r="G3" s="273"/>
      <c r="H3" s="273"/>
      <c r="I3" s="273"/>
      <c r="J3" s="273"/>
      <c r="K3" s="274"/>
    </row>
    <row r="4" customFormat="false" ht="25.5" hidden="false" customHeight="true" outlineLevel="0" collapsed="false">
      <c r="B4" s="275"/>
      <c r="C4" s="276" t="s">
        <v>1385</v>
      </c>
      <c r="D4" s="276"/>
      <c r="E4" s="276"/>
      <c r="F4" s="276"/>
      <c r="G4" s="276"/>
      <c r="H4" s="276"/>
      <c r="I4" s="276"/>
      <c r="J4" s="276"/>
      <c r="K4" s="277"/>
    </row>
    <row r="5" customFormat="false" ht="5.25" hidden="false" customHeight="true" outlineLevel="0" collapsed="false">
      <c r="B5" s="275"/>
      <c r="C5" s="278"/>
      <c r="D5" s="278"/>
      <c r="E5" s="278"/>
      <c r="F5" s="278"/>
      <c r="G5" s="278"/>
      <c r="H5" s="278"/>
      <c r="I5" s="278"/>
      <c r="J5" s="278"/>
      <c r="K5" s="277"/>
    </row>
    <row r="6" customFormat="false" ht="15" hidden="false" customHeight="true" outlineLevel="0" collapsed="false">
      <c r="B6" s="275"/>
      <c r="C6" s="279" t="s">
        <v>1386</v>
      </c>
      <c r="D6" s="279"/>
      <c r="E6" s="279"/>
      <c r="F6" s="279"/>
      <c r="G6" s="279"/>
      <c r="H6" s="279"/>
      <c r="I6" s="279"/>
      <c r="J6" s="279"/>
      <c r="K6" s="277"/>
    </row>
    <row r="7" customFormat="false" ht="15" hidden="false" customHeight="true" outlineLevel="0" collapsed="false">
      <c r="B7" s="280"/>
      <c r="C7" s="279" t="s">
        <v>1387</v>
      </c>
      <c r="D7" s="279"/>
      <c r="E7" s="279"/>
      <c r="F7" s="279"/>
      <c r="G7" s="279"/>
      <c r="H7" s="279"/>
      <c r="I7" s="279"/>
      <c r="J7" s="279"/>
      <c r="K7" s="277"/>
    </row>
    <row r="8" customFormat="false" ht="12.75" hidden="false" customHeight="true" outlineLevel="0" collapsed="false">
      <c r="B8" s="280"/>
      <c r="C8" s="279"/>
      <c r="D8" s="279"/>
      <c r="E8" s="279"/>
      <c r="F8" s="279"/>
      <c r="G8" s="279"/>
      <c r="H8" s="279"/>
      <c r="I8" s="279"/>
      <c r="J8" s="279"/>
      <c r="K8" s="277"/>
    </row>
    <row r="9" customFormat="false" ht="15" hidden="false" customHeight="true" outlineLevel="0" collapsed="false">
      <c r="B9" s="280"/>
      <c r="C9" s="281" t="s">
        <v>1388</v>
      </c>
      <c r="D9" s="281"/>
      <c r="E9" s="281"/>
      <c r="F9" s="281"/>
      <c r="G9" s="281"/>
      <c r="H9" s="281"/>
      <c r="I9" s="281"/>
      <c r="J9" s="281"/>
      <c r="K9" s="277"/>
    </row>
    <row r="10" customFormat="false" ht="15" hidden="false" customHeight="true" outlineLevel="0" collapsed="false">
      <c r="B10" s="280"/>
      <c r="C10" s="279"/>
      <c r="D10" s="279" t="s">
        <v>1389</v>
      </c>
      <c r="E10" s="279"/>
      <c r="F10" s="279"/>
      <c r="G10" s="279"/>
      <c r="H10" s="279"/>
      <c r="I10" s="279"/>
      <c r="J10" s="279"/>
      <c r="K10" s="277"/>
    </row>
    <row r="11" customFormat="false" ht="15" hidden="false" customHeight="true" outlineLevel="0" collapsed="false">
      <c r="B11" s="280"/>
      <c r="C11" s="282"/>
      <c r="D11" s="279" t="s">
        <v>1390</v>
      </c>
      <c r="E11" s="279"/>
      <c r="F11" s="279"/>
      <c r="G11" s="279"/>
      <c r="H11" s="279"/>
      <c r="I11" s="279"/>
      <c r="J11" s="279"/>
      <c r="K11" s="277"/>
    </row>
    <row r="12" customFormat="false" ht="12.75" hidden="false" customHeight="true" outlineLevel="0" collapsed="false">
      <c r="B12" s="280"/>
      <c r="C12" s="282"/>
      <c r="D12" s="282"/>
      <c r="E12" s="282"/>
      <c r="F12" s="282"/>
      <c r="G12" s="282"/>
      <c r="H12" s="282"/>
      <c r="I12" s="282"/>
      <c r="J12" s="282"/>
      <c r="K12" s="277"/>
    </row>
    <row r="13" customFormat="false" ht="15" hidden="false" customHeight="true" outlineLevel="0" collapsed="false">
      <c r="B13" s="280"/>
      <c r="C13" s="282"/>
      <c r="D13" s="279" t="s">
        <v>1391</v>
      </c>
      <c r="E13" s="279"/>
      <c r="F13" s="279"/>
      <c r="G13" s="279"/>
      <c r="H13" s="279"/>
      <c r="I13" s="279"/>
      <c r="J13" s="279"/>
      <c r="K13" s="277"/>
    </row>
    <row r="14" customFormat="false" ht="15" hidden="false" customHeight="true" outlineLevel="0" collapsed="false">
      <c r="B14" s="280"/>
      <c r="C14" s="282"/>
      <c r="D14" s="279" t="s">
        <v>1392</v>
      </c>
      <c r="E14" s="279"/>
      <c r="F14" s="279"/>
      <c r="G14" s="279"/>
      <c r="H14" s="279"/>
      <c r="I14" s="279"/>
      <c r="J14" s="279"/>
      <c r="K14" s="277"/>
    </row>
    <row r="15" customFormat="false" ht="15" hidden="false" customHeight="true" outlineLevel="0" collapsed="false">
      <c r="B15" s="280"/>
      <c r="C15" s="282"/>
      <c r="D15" s="279" t="s">
        <v>1393</v>
      </c>
      <c r="E15" s="279"/>
      <c r="F15" s="279"/>
      <c r="G15" s="279"/>
      <c r="H15" s="279"/>
      <c r="I15" s="279"/>
      <c r="J15" s="279"/>
      <c r="K15" s="277"/>
    </row>
    <row r="16" customFormat="false" ht="15" hidden="false" customHeight="true" outlineLevel="0" collapsed="false">
      <c r="B16" s="280"/>
      <c r="C16" s="282"/>
      <c r="D16" s="282"/>
      <c r="E16" s="283" t="s">
        <v>82</v>
      </c>
      <c r="F16" s="279" t="s">
        <v>1394</v>
      </c>
      <c r="G16" s="279"/>
      <c r="H16" s="279"/>
      <c r="I16" s="279"/>
      <c r="J16" s="279"/>
      <c r="K16" s="277"/>
    </row>
    <row r="17" customFormat="false" ht="15" hidden="false" customHeight="true" outlineLevel="0" collapsed="false">
      <c r="B17" s="280"/>
      <c r="C17" s="282"/>
      <c r="D17" s="282"/>
      <c r="E17" s="283" t="s">
        <v>1395</v>
      </c>
      <c r="F17" s="279" t="s">
        <v>1396</v>
      </c>
      <c r="G17" s="279"/>
      <c r="H17" s="279"/>
      <c r="I17" s="279"/>
      <c r="J17" s="279"/>
      <c r="K17" s="277"/>
    </row>
    <row r="18" customFormat="false" ht="15" hidden="false" customHeight="true" outlineLevel="0" collapsed="false">
      <c r="B18" s="280"/>
      <c r="C18" s="282"/>
      <c r="D18" s="282"/>
      <c r="E18" s="283" t="s">
        <v>1397</v>
      </c>
      <c r="F18" s="279" t="s">
        <v>1398</v>
      </c>
      <c r="G18" s="279"/>
      <c r="H18" s="279"/>
      <c r="I18" s="279"/>
      <c r="J18" s="279"/>
      <c r="K18" s="277"/>
    </row>
    <row r="19" customFormat="false" ht="15" hidden="false" customHeight="true" outlineLevel="0" collapsed="false">
      <c r="B19" s="280"/>
      <c r="C19" s="282"/>
      <c r="D19" s="282"/>
      <c r="E19" s="283" t="s">
        <v>1399</v>
      </c>
      <c r="F19" s="279" t="s">
        <v>1400</v>
      </c>
      <c r="G19" s="279"/>
      <c r="H19" s="279"/>
      <c r="I19" s="279"/>
      <c r="J19" s="279"/>
      <c r="K19" s="277"/>
    </row>
    <row r="20" customFormat="false" ht="15" hidden="false" customHeight="true" outlineLevel="0" collapsed="false">
      <c r="B20" s="280"/>
      <c r="C20" s="282"/>
      <c r="D20" s="282"/>
      <c r="E20" s="283" t="s">
        <v>1401</v>
      </c>
      <c r="F20" s="279" t="s">
        <v>1376</v>
      </c>
      <c r="G20" s="279"/>
      <c r="H20" s="279"/>
      <c r="I20" s="279"/>
      <c r="J20" s="279"/>
      <c r="K20" s="277"/>
    </row>
    <row r="21" customFormat="false" ht="15" hidden="false" customHeight="true" outlineLevel="0" collapsed="false">
      <c r="B21" s="280"/>
      <c r="C21" s="282"/>
      <c r="D21" s="282"/>
      <c r="E21" s="283" t="s">
        <v>88</v>
      </c>
      <c r="F21" s="279" t="s">
        <v>1402</v>
      </c>
      <c r="G21" s="279"/>
      <c r="H21" s="279"/>
      <c r="I21" s="279"/>
      <c r="J21" s="279"/>
      <c r="K21" s="277"/>
    </row>
    <row r="22" customFormat="false" ht="12.75" hidden="false" customHeight="true" outlineLevel="0" collapsed="false">
      <c r="B22" s="280"/>
      <c r="C22" s="282"/>
      <c r="D22" s="282"/>
      <c r="E22" s="282"/>
      <c r="F22" s="282"/>
      <c r="G22" s="282"/>
      <c r="H22" s="282"/>
      <c r="I22" s="282"/>
      <c r="J22" s="282"/>
      <c r="K22" s="277"/>
    </row>
    <row r="23" customFormat="false" ht="15" hidden="false" customHeight="true" outlineLevel="0" collapsed="false">
      <c r="B23" s="280"/>
      <c r="C23" s="281" t="s">
        <v>1403</v>
      </c>
      <c r="D23" s="281"/>
      <c r="E23" s="281"/>
      <c r="F23" s="281"/>
      <c r="G23" s="281"/>
      <c r="H23" s="281"/>
      <c r="I23" s="281"/>
      <c r="J23" s="281"/>
      <c r="K23" s="277"/>
    </row>
    <row r="24" customFormat="false" ht="15" hidden="false" customHeight="true" outlineLevel="0" collapsed="false">
      <c r="B24" s="280"/>
      <c r="C24" s="279" t="s">
        <v>1404</v>
      </c>
      <c r="D24" s="279"/>
      <c r="E24" s="279"/>
      <c r="F24" s="279"/>
      <c r="G24" s="279"/>
      <c r="H24" s="279"/>
      <c r="I24" s="279"/>
      <c r="J24" s="279"/>
      <c r="K24" s="277"/>
    </row>
    <row r="25" customFormat="false" ht="15" hidden="false" customHeight="true" outlineLevel="0" collapsed="false">
      <c r="B25" s="280"/>
      <c r="C25" s="279"/>
      <c r="D25" s="284" t="s">
        <v>1405</v>
      </c>
      <c r="E25" s="284"/>
      <c r="F25" s="284"/>
      <c r="G25" s="284"/>
      <c r="H25" s="284"/>
      <c r="I25" s="284"/>
      <c r="J25" s="284"/>
      <c r="K25" s="277"/>
    </row>
    <row r="26" customFormat="false" ht="15" hidden="false" customHeight="true" outlineLevel="0" collapsed="false">
      <c r="B26" s="280"/>
      <c r="C26" s="282"/>
      <c r="D26" s="279" t="s">
        <v>1406</v>
      </c>
      <c r="E26" s="279"/>
      <c r="F26" s="279"/>
      <c r="G26" s="279"/>
      <c r="H26" s="279"/>
      <c r="I26" s="279"/>
      <c r="J26" s="279"/>
      <c r="K26" s="277"/>
    </row>
    <row r="27" customFormat="false" ht="12.75" hidden="false" customHeight="true" outlineLevel="0" collapsed="false">
      <c r="B27" s="280"/>
      <c r="C27" s="282"/>
      <c r="D27" s="282"/>
      <c r="E27" s="282"/>
      <c r="F27" s="282"/>
      <c r="G27" s="282"/>
      <c r="H27" s="282"/>
      <c r="I27" s="282"/>
      <c r="J27" s="282"/>
      <c r="K27" s="277"/>
    </row>
    <row r="28" customFormat="false" ht="15" hidden="false" customHeight="true" outlineLevel="0" collapsed="false">
      <c r="B28" s="280"/>
      <c r="C28" s="282"/>
      <c r="D28" s="284" t="s">
        <v>1407</v>
      </c>
      <c r="E28" s="284"/>
      <c r="F28" s="284"/>
      <c r="G28" s="284"/>
      <c r="H28" s="284"/>
      <c r="I28" s="284"/>
      <c r="J28" s="284"/>
      <c r="K28" s="277"/>
    </row>
    <row r="29" customFormat="false" ht="15" hidden="false" customHeight="true" outlineLevel="0" collapsed="false">
      <c r="B29" s="280"/>
      <c r="C29" s="282"/>
      <c r="D29" s="279" t="s">
        <v>1408</v>
      </c>
      <c r="E29" s="279"/>
      <c r="F29" s="279"/>
      <c r="G29" s="279"/>
      <c r="H29" s="279"/>
      <c r="I29" s="279"/>
      <c r="J29" s="279"/>
      <c r="K29" s="277"/>
    </row>
    <row r="30" customFormat="false" ht="12.75" hidden="false" customHeight="true" outlineLevel="0" collapsed="false">
      <c r="B30" s="280"/>
      <c r="C30" s="282"/>
      <c r="D30" s="282"/>
      <c r="E30" s="282"/>
      <c r="F30" s="282"/>
      <c r="G30" s="282"/>
      <c r="H30" s="282"/>
      <c r="I30" s="282"/>
      <c r="J30" s="282"/>
      <c r="K30" s="277"/>
    </row>
    <row r="31" customFormat="false" ht="15" hidden="false" customHeight="true" outlineLevel="0" collapsed="false">
      <c r="B31" s="280"/>
      <c r="C31" s="282"/>
      <c r="D31" s="284" t="s">
        <v>1409</v>
      </c>
      <c r="E31" s="284"/>
      <c r="F31" s="284"/>
      <c r="G31" s="284"/>
      <c r="H31" s="284"/>
      <c r="I31" s="284"/>
      <c r="J31" s="284"/>
      <c r="K31" s="277"/>
    </row>
    <row r="32" customFormat="false" ht="15" hidden="false" customHeight="true" outlineLevel="0" collapsed="false">
      <c r="B32" s="280"/>
      <c r="C32" s="282"/>
      <c r="D32" s="279" t="s">
        <v>1410</v>
      </c>
      <c r="E32" s="279"/>
      <c r="F32" s="279"/>
      <c r="G32" s="279"/>
      <c r="H32" s="279"/>
      <c r="I32" s="279"/>
      <c r="J32" s="279"/>
      <c r="K32" s="277"/>
    </row>
    <row r="33" customFormat="false" ht="15" hidden="false" customHeight="true" outlineLevel="0" collapsed="false">
      <c r="B33" s="280"/>
      <c r="C33" s="282"/>
      <c r="D33" s="279" t="s">
        <v>1411</v>
      </c>
      <c r="E33" s="279"/>
      <c r="F33" s="279"/>
      <c r="G33" s="279"/>
      <c r="H33" s="279"/>
      <c r="I33" s="279"/>
      <c r="J33" s="279"/>
      <c r="K33" s="277"/>
    </row>
    <row r="34" customFormat="false" ht="15" hidden="false" customHeight="true" outlineLevel="0" collapsed="false">
      <c r="B34" s="280"/>
      <c r="C34" s="282"/>
      <c r="D34" s="279"/>
      <c r="E34" s="285" t="s">
        <v>123</v>
      </c>
      <c r="F34" s="279"/>
      <c r="G34" s="279" t="s">
        <v>1412</v>
      </c>
      <c r="H34" s="279"/>
      <c r="I34" s="279"/>
      <c r="J34" s="279"/>
      <c r="K34" s="277"/>
    </row>
    <row r="35" customFormat="false" ht="30.75" hidden="false" customHeight="true" outlineLevel="0" collapsed="false">
      <c r="B35" s="280"/>
      <c r="C35" s="282"/>
      <c r="D35" s="279"/>
      <c r="E35" s="285" t="s">
        <v>1413</v>
      </c>
      <c r="F35" s="279"/>
      <c r="G35" s="279" t="s">
        <v>1414</v>
      </c>
      <c r="H35" s="279"/>
      <c r="I35" s="279"/>
      <c r="J35" s="279"/>
      <c r="K35" s="277"/>
    </row>
    <row r="36" customFormat="false" ht="15" hidden="false" customHeight="true" outlineLevel="0" collapsed="false">
      <c r="B36" s="280"/>
      <c r="C36" s="282"/>
      <c r="D36" s="279"/>
      <c r="E36" s="285" t="s">
        <v>57</v>
      </c>
      <c r="F36" s="279"/>
      <c r="G36" s="279" t="s">
        <v>1415</v>
      </c>
      <c r="H36" s="279"/>
      <c r="I36" s="279"/>
      <c r="J36" s="279"/>
      <c r="K36" s="277"/>
    </row>
    <row r="37" customFormat="false" ht="15" hidden="false" customHeight="true" outlineLevel="0" collapsed="false">
      <c r="B37" s="280"/>
      <c r="C37" s="282"/>
      <c r="D37" s="279"/>
      <c r="E37" s="285" t="s">
        <v>124</v>
      </c>
      <c r="F37" s="279"/>
      <c r="G37" s="279" t="s">
        <v>1416</v>
      </c>
      <c r="H37" s="279"/>
      <c r="I37" s="279"/>
      <c r="J37" s="279"/>
      <c r="K37" s="277"/>
    </row>
    <row r="38" customFormat="false" ht="15" hidden="false" customHeight="true" outlineLevel="0" collapsed="false">
      <c r="B38" s="280"/>
      <c r="C38" s="282"/>
      <c r="D38" s="279"/>
      <c r="E38" s="285" t="s">
        <v>125</v>
      </c>
      <c r="F38" s="279"/>
      <c r="G38" s="279" t="s">
        <v>1417</v>
      </c>
      <c r="H38" s="279"/>
      <c r="I38" s="279"/>
      <c r="J38" s="279"/>
      <c r="K38" s="277"/>
    </row>
    <row r="39" customFormat="false" ht="15" hidden="false" customHeight="true" outlineLevel="0" collapsed="false">
      <c r="B39" s="280"/>
      <c r="C39" s="282"/>
      <c r="D39" s="279"/>
      <c r="E39" s="285" t="s">
        <v>126</v>
      </c>
      <c r="F39" s="279"/>
      <c r="G39" s="279" t="s">
        <v>1418</v>
      </c>
      <c r="H39" s="279"/>
      <c r="I39" s="279"/>
      <c r="J39" s="279"/>
      <c r="K39" s="277"/>
    </row>
    <row r="40" customFormat="false" ht="15" hidden="false" customHeight="true" outlineLevel="0" collapsed="false">
      <c r="B40" s="280"/>
      <c r="C40" s="282"/>
      <c r="D40" s="279"/>
      <c r="E40" s="285" t="s">
        <v>1419</v>
      </c>
      <c r="F40" s="279"/>
      <c r="G40" s="279" t="s">
        <v>1420</v>
      </c>
      <c r="H40" s="279"/>
      <c r="I40" s="279"/>
      <c r="J40" s="279"/>
      <c r="K40" s="277"/>
    </row>
    <row r="41" customFormat="false" ht="15" hidden="false" customHeight="true" outlineLevel="0" collapsed="false">
      <c r="B41" s="280"/>
      <c r="C41" s="282"/>
      <c r="D41" s="279"/>
      <c r="E41" s="285"/>
      <c r="F41" s="279"/>
      <c r="G41" s="279" t="s">
        <v>1421</v>
      </c>
      <c r="H41" s="279"/>
      <c r="I41" s="279"/>
      <c r="J41" s="279"/>
      <c r="K41" s="277"/>
    </row>
    <row r="42" customFormat="false" ht="15" hidden="false" customHeight="true" outlineLevel="0" collapsed="false">
      <c r="B42" s="280"/>
      <c r="C42" s="282"/>
      <c r="D42" s="279"/>
      <c r="E42" s="285" t="s">
        <v>1422</v>
      </c>
      <c r="F42" s="279"/>
      <c r="G42" s="279" t="s">
        <v>1423</v>
      </c>
      <c r="H42" s="279"/>
      <c r="I42" s="279"/>
      <c r="J42" s="279"/>
      <c r="K42" s="277"/>
    </row>
    <row r="43" customFormat="false" ht="15" hidden="false" customHeight="true" outlineLevel="0" collapsed="false">
      <c r="B43" s="280"/>
      <c r="C43" s="282"/>
      <c r="D43" s="279"/>
      <c r="E43" s="285" t="s">
        <v>128</v>
      </c>
      <c r="F43" s="279"/>
      <c r="G43" s="279" t="s">
        <v>1424</v>
      </c>
      <c r="H43" s="279"/>
      <c r="I43" s="279"/>
      <c r="J43" s="279"/>
      <c r="K43" s="277"/>
    </row>
    <row r="44" customFormat="false" ht="12.75" hidden="false" customHeight="true" outlineLevel="0" collapsed="false">
      <c r="B44" s="280"/>
      <c r="C44" s="282"/>
      <c r="D44" s="279"/>
      <c r="E44" s="279"/>
      <c r="F44" s="279"/>
      <c r="G44" s="279"/>
      <c r="H44" s="279"/>
      <c r="I44" s="279"/>
      <c r="J44" s="279"/>
      <c r="K44" s="277"/>
    </row>
    <row r="45" customFormat="false" ht="15" hidden="false" customHeight="true" outlineLevel="0" collapsed="false">
      <c r="B45" s="280"/>
      <c r="C45" s="282"/>
      <c r="D45" s="279" t="s">
        <v>1425</v>
      </c>
      <c r="E45" s="279"/>
      <c r="F45" s="279"/>
      <c r="G45" s="279"/>
      <c r="H45" s="279"/>
      <c r="I45" s="279"/>
      <c r="J45" s="279"/>
      <c r="K45" s="277"/>
    </row>
    <row r="46" customFormat="false" ht="15" hidden="false" customHeight="true" outlineLevel="0" collapsed="false">
      <c r="B46" s="280"/>
      <c r="C46" s="282"/>
      <c r="D46" s="282"/>
      <c r="E46" s="279" t="s">
        <v>1426</v>
      </c>
      <c r="F46" s="279"/>
      <c r="G46" s="279"/>
      <c r="H46" s="279"/>
      <c r="I46" s="279"/>
      <c r="J46" s="279"/>
      <c r="K46" s="277"/>
    </row>
    <row r="47" customFormat="false" ht="15" hidden="false" customHeight="true" outlineLevel="0" collapsed="false">
      <c r="B47" s="280"/>
      <c r="C47" s="282"/>
      <c r="D47" s="282"/>
      <c r="E47" s="279" t="s">
        <v>1427</v>
      </c>
      <c r="F47" s="279"/>
      <c r="G47" s="279"/>
      <c r="H47" s="279"/>
      <c r="I47" s="279"/>
      <c r="J47" s="279"/>
      <c r="K47" s="277"/>
    </row>
    <row r="48" customFormat="false" ht="15" hidden="false" customHeight="true" outlineLevel="0" collapsed="false">
      <c r="B48" s="280"/>
      <c r="C48" s="282"/>
      <c r="D48" s="282"/>
      <c r="E48" s="279" t="s">
        <v>1428</v>
      </c>
      <c r="F48" s="279"/>
      <c r="G48" s="279"/>
      <c r="H48" s="279"/>
      <c r="I48" s="279"/>
      <c r="J48" s="279"/>
      <c r="K48" s="277"/>
    </row>
    <row r="49" customFormat="false" ht="15" hidden="false" customHeight="true" outlineLevel="0" collapsed="false">
      <c r="B49" s="280"/>
      <c r="C49" s="282"/>
      <c r="D49" s="279" t="s">
        <v>1429</v>
      </c>
      <c r="E49" s="279"/>
      <c r="F49" s="279"/>
      <c r="G49" s="279"/>
      <c r="H49" s="279"/>
      <c r="I49" s="279"/>
      <c r="J49" s="279"/>
      <c r="K49" s="277"/>
    </row>
    <row r="50" customFormat="false" ht="25.5" hidden="false" customHeight="true" outlineLevel="0" collapsed="false">
      <c r="B50" s="275"/>
      <c r="C50" s="276" t="s">
        <v>1430</v>
      </c>
      <c r="D50" s="276"/>
      <c r="E50" s="276"/>
      <c r="F50" s="276"/>
      <c r="G50" s="276"/>
      <c r="H50" s="276"/>
      <c r="I50" s="276"/>
      <c r="J50" s="276"/>
      <c r="K50" s="277"/>
    </row>
    <row r="51" customFormat="false" ht="5.25" hidden="false" customHeight="true" outlineLevel="0" collapsed="false">
      <c r="B51" s="275"/>
      <c r="C51" s="278"/>
      <c r="D51" s="278"/>
      <c r="E51" s="278"/>
      <c r="F51" s="278"/>
      <c r="G51" s="278"/>
      <c r="H51" s="278"/>
      <c r="I51" s="278"/>
      <c r="J51" s="278"/>
      <c r="K51" s="277"/>
    </row>
    <row r="52" customFormat="false" ht="15" hidden="false" customHeight="true" outlineLevel="0" collapsed="false">
      <c r="B52" s="275"/>
      <c r="C52" s="279" t="s">
        <v>1431</v>
      </c>
      <c r="D52" s="279"/>
      <c r="E52" s="279"/>
      <c r="F52" s="279"/>
      <c r="G52" s="279"/>
      <c r="H52" s="279"/>
      <c r="I52" s="279"/>
      <c r="J52" s="279"/>
      <c r="K52" s="277"/>
    </row>
    <row r="53" customFormat="false" ht="15" hidden="false" customHeight="true" outlineLevel="0" collapsed="false">
      <c r="B53" s="275"/>
      <c r="C53" s="279" t="s">
        <v>1432</v>
      </c>
      <c r="D53" s="279"/>
      <c r="E53" s="279"/>
      <c r="F53" s="279"/>
      <c r="G53" s="279"/>
      <c r="H53" s="279"/>
      <c r="I53" s="279"/>
      <c r="J53" s="279"/>
      <c r="K53" s="277"/>
    </row>
    <row r="54" customFormat="false" ht="12.75" hidden="false" customHeight="true" outlineLevel="0" collapsed="false">
      <c r="B54" s="275"/>
      <c r="C54" s="279"/>
      <c r="D54" s="279"/>
      <c r="E54" s="279"/>
      <c r="F54" s="279"/>
      <c r="G54" s="279"/>
      <c r="H54" s="279"/>
      <c r="I54" s="279"/>
      <c r="J54" s="279"/>
      <c r="K54" s="277"/>
    </row>
    <row r="55" customFormat="false" ht="15" hidden="false" customHeight="true" outlineLevel="0" collapsed="false">
      <c r="B55" s="275"/>
      <c r="C55" s="279" t="s">
        <v>1433</v>
      </c>
      <c r="D55" s="279"/>
      <c r="E55" s="279"/>
      <c r="F55" s="279"/>
      <c r="G55" s="279"/>
      <c r="H55" s="279"/>
      <c r="I55" s="279"/>
      <c r="J55" s="279"/>
      <c r="K55" s="277"/>
    </row>
    <row r="56" customFormat="false" ht="15" hidden="false" customHeight="true" outlineLevel="0" collapsed="false">
      <c r="B56" s="275"/>
      <c r="C56" s="282"/>
      <c r="D56" s="279" t="s">
        <v>1434</v>
      </c>
      <c r="E56" s="279"/>
      <c r="F56" s="279"/>
      <c r="G56" s="279"/>
      <c r="H56" s="279"/>
      <c r="I56" s="279"/>
      <c r="J56" s="279"/>
      <c r="K56" s="277"/>
    </row>
    <row r="57" customFormat="false" ht="15" hidden="false" customHeight="true" outlineLevel="0" collapsed="false">
      <c r="B57" s="275"/>
      <c r="C57" s="282"/>
      <c r="D57" s="279" t="s">
        <v>1435</v>
      </c>
      <c r="E57" s="279"/>
      <c r="F57" s="279"/>
      <c r="G57" s="279"/>
      <c r="H57" s="279"/>
      <c r="I57" s="279"/>
      <c r="J57" s="279"/>
      <c r="K57" s="277"/>
    </row>
    <row r="58" customFormat="false" ht="15" hidden="false" customHeight="true" outlineLevel="0" collapsed="false">
      <c r="B58" s="275"/>
      <c r="C58" s="282"/>
      <c r="D58" s="279" t="s">
        <v>1436</v>
      </c>
      <c r="E58" s="279"/>
      <c r="F58" s="279"/>
      <c r="G58" s="279"/>
      <c r="H58" s="279"/>
      <c r="I58" s="279"/>
      <c r="J58" s="279"/>
      <c r="K58" s="277"/>
    </row>
    <row r="59" customFormat="false" ht="15" hidden="false" customHeight="true" outlineLevel="0" collapsed="false">
      <c r="B59" s="275"/>
      <c r="C59" s="282"/>
      <c r="D59" s="279" t="s">
        <v>1437</v>
      </c>
      <c r="E59" s="279"/>
      <c r="F59" s="279"/>
      <c r="G59" s="279"/>
      <c r="H59" s="279"/>
      <c r="I59" s="279"/>
      <c r="J59" s="279"/>
      <c r="K59" s="277"/>
    </row>
    <row r="60" customFormat="false" ht="15" hidden="false" customHeight="true" outlineLevel="0" collapsed="false">
      <c r="B60" s="275"/>
      <c r="C60" s="282"/>
      <c r="D60" s="286" t="s">
        <v>1438</v>
      </c>
      <c r="E60" s="286"/>
      <c r="F60" s="286"/>
      <c r="G60" s="286"/>
      <c r="H60" s="286"/>
      <c r="I60" s="286"/>
      <c r="J60" s="286"/>
      <c r="K60" s="277"/>
    </row>
    <row r="61" customFormat="false" ht="15" hidden="false" customHeight="true" outlineLevel="0" collapsed="false">
      <c r="B61" s="275"/>
      <c r="C61" s="282"/>
      <c r="D61" s="279" t="s">
        <v>1439</v>
      </c>
      <c r="E61" s="279"/>
      <c r="F61" s="279"/>
      <c r="G61" s="279"/>
      <c r="H61" s="279"/>
      <c r="I61" s="279"/>
      <c r="J61" s="279"/>
      <c r="K61" s="277"/>
    </row>
    <row r="62" customFormat="false" ht="12.75" hidden="false" customHeight="true" outlineLevel="0" collapsed="false">
      <c r="B62" s="275"/>
      <c r="C62" s="282"/>
      <c r="D62" s="282"/>
      <c r="E62" s="287"/>
      <c r="F62" s="282"/>
      <c r="G62" s="282"/>
      <c r="H62" s="282"/>
      <c r="I62" s="282"/>
      <c r="J62" s="282"/>
      <c r="K62" s="277"/>
    </row>
    <row r="63" customFormat="false" ht="15" hidden="false" customHeight="true" outlineLevel="0" collapsed="false">
      <c r="B63" s="275"/>
      <c r="C63" s="282"/>
      <c r="D63" s="279" t="s">
        <v>1440</v>
      </c>
      <c r="E63" s="279"/>
      <c r="F63" s="279"/>
      <c r="G63" s="279"/>
      <c r="H63" s="279"/>
      <c r="I63" s="279"/>
      <c r="J63" s="279"/>
      <c r="K63" s="277"/>
    </row>
    <row r="64" customFormat="false" ht="15" hidden="false" customHeight="true" outlineLevel="0" collapsed="false">
      <c r="B64" s="275"/>
      <c r="C64" s="282"/>
      <c r="D64" s="286" t="s">
        <v>1441</v>
      </c>
      <c r="E64" s="286"/>
      <c r="F64" s="286"/>
      <c r="G64" s="286"/>
      <c r="H64" s="286"/>
      <c r="I64" s="286"/>
      <c r="J64" s="286"/>
      <c r="K64" s="277"/>
    </row>
    <row r="65" customFormat="false" ht="15" hidden="false" customHeight="true" outlineLevel="0" collapsed="false">
      <c r="B65" s="275"/>
      <c r="C65" s="282"/>
      <c r="D65" s="279" t="s">
        <v>1442</v>
      </c>
      <c r="E65" s="279"/>
      <c r="F65" s="279"/>
      <c r="G65" s="279"/>
      <c r="H65" s="279"/>
      <c r="I65" s="279"/>
      <c r="J65" s="279"/>
      <c r="K65" s="277"/>
    </row>
    <row r="66" customFormat="false" ht="15" hidden="false" customHeight="true" outlineLevel="0" collapsed="false">
      <c r="B66" s="275"/>
      <c r="C66" s="282"/>
      <c r="D66" s="279" t="s">
        <v>1443</v>
      </c>
      <c r="E66" s="279"/>
      <c r="F66" s="279"/>
      <c r="G66" s="279"/>
      <c r="H66" s="279"/>
      <c r="I66" s="279"/>
      <c r="J66" s="279"/>
      <c r="K66" s="277"/>
    </row>
    <row r="67" customFormat="false" ht="15" hidden="false" customHeight="true" outlineLevel="0" collapsed="false">
      <c r="B67" s="275"/>
      <c r="C67" s="282"/>
      <c r="D67" s="279" t="s">
        <v>1444</v>
      </c>
      <c r="E67" s="279"/>
      <c r="F67" s="279"/>
      <c r="G67" s="279"/>
      <c r="H67" s="279"/>
      <c r="I67" s="279"/>
      <c r="J67" s="279"/>
      <c r="K67" s="277"/>
    </row>
    <row r="68" customFormat="false" ht="15" hidden="false" customHeight="true" outlineLevel="0" collapsed="false">
      <c r="B68" s="275"/>
      <c r="C68" s="282"/>
      <c r="D68" s="279" t="s">
        <v>1445</v>
      </c>
      <c r="E68" s="279"/>
      <c r="F68" s="279"/>
      <c r="G68" s="279"/>
      <c r="H68" s="279"/>
      <c r="I68" s="279"/>
      <c r="J68" s="279"/>
      <c r="K68" s="277"/>
    </row>
    <row r="69" customFormat="false" ht="12.75" hidden="false" customHeight="true" outlineLevel="0" collapsed="false">
      <c r="B69" s="288"/>
      <c r="C69" s="289"/>
      <c r="D69" s="289"/>
      <c r="E69" s="289"/>
      <c r="F69" s="289"/>
      <c r="G69" s="289"/>
      <c r="H69" s="289"/>
      <c r="I69" s="289"/>
      <c r="J69" s="289"/>
      <c r="K69" s="290"/>
    </row>
    <row r="70" customFormat="false" ht="18.75" hidden="false" customHeight="true" outlineLevel="0" collapsed="false">
      <c r="B70" s="291"/>
      <c r="C70" s="291"/>
      <c r="D70" s="291"/>
      <c r="E70" s="291"/>
      <c r="F70" s="291"/>
      <c r="G70" s="291"/>
      <c r="H70" s="291"/>
      <c r="I70" s="291"/>
      <c r="J70" s="291"/>
      <c r="K70" s="292"/>
    </row>
    <row r="71" customFormat="false" ht="18.75" hidden="false" customHeight="true" outlineLevel="0" collapsed="false">
      <c r="B71" s="292"/>
      <c r="C71" s="292"/>
      <c r="D71" s="292"/>
      <c r="E71" s="292"/>
      <c r="F71" s="292"/>
      <c r="G71" s="292"/>
      <c r="H71" s="292"/>
      <c r="I71" s="292"/>
      <c r="J71" s="292"/>
      <c r="K71" s="292"/>
    </row>
    <row r="72" customFormat="false" ht="7.5" hidden="false" customHeight="true" outlineLevel="0" collapsed="false">
      <c r="B72" s="293"/>
      <c r="C72" s="294"/>
      <c r="D72" s="294"/>
      <c r="E72" s="294"/>
      <c r="F72" s="294"/>
      <c r="G72" s="294"/>
      <c r="H72" s="294"/>
      <c r="I72" s="294"/>
      <c r="J72" s="294"/>
      <c r="K72" s="295"/>
    </row>
    <row r="73" customFormat="false" ht="45" hidden="false" customHeight="true" outlineLevel="0" collapsed="false">
      <c r="B73" s="296"/>
      <c r="C73" s="297" t="s">
        <v>98</v>
      </c>
      <c r="D73" s="297"/>
      <c r="E73" s="297"/>
      <c r="F73" s="297"/>
      <c r="G73" s="297"/>
      <c r="H73" s="297"/>
      <c r="I73" s="297"/>
      <c r="J73" s="297"/>
      <c r="K73" s="298"/>
    </row>
    <row r="74" customFormat="false" ht="17.25" hidden="false" customHeight="true" outlineLevel="0" collapsed="false">
      <c r="B74" s="296"/>
      <c r="C74" s="299" t="s">
        <v>1446</v>
      </c>
      <c r="D74" s="299"/>
      <c r="E74" s="299"/>
      <c r="F74" s="299" t="s">
        <v>1447</v>
      </c>
      <c r="G74" s="300"/>
      <c r="H74" s="299" t="s">
        <v>124</v>
      </c>
      <c r="I74" s="299" t="s">
        <v>61</v>
      </c>
      <c r="J74" s="299" t="s">
        <v>1448</v>
      </c>
      <c r="K74" s="298"/>
    </row>
    <row r="75" customFormat="false" ht="17.25" hidden="false" customHeight="true" outlineLevel="0" collapsed="false">
      <c r="B75" s="296"/>
      <c r="C75" s="301" t="s">
        <v>1449</v>
      </c>
      <c r="D75" s="301"/>
      <c r="E75" s="301"/>
      <c r="F75" s="302" t="s">
        <v>1450</v>
      </c>
      <c r="G75" s="303"/>
      <c r="H75" s="301"/>
      <c r="I75" s="301"/>
      <c r="J75" s="301" t="s">
        <v>1451</v>
      </c>
      <c r="K75" s="298"/>
    </row>
    <row r="76" customFormat="false" ht="5.25" hidden="false" customHeight="true" outlineLevel="0" collapsed="false">
      <c r="B76" s="296"/>
      <c r="C76" s="304"/>
      <c r="D76" s="304"/>
      <c r="E76" s="304"/>
      <c r="F76" s="304"/>
      <c r="G76" s="305"/>
      <c r="H76" s="304"/>
      <c r="I76" s="304"/>
      <c r="J76" s="304"/>
      <c r="K76" s="298"/>
    </row>
    <row r="77" customFormat="false" ht="15" hidden="false" customHeight="true" outlineLevel="0" collapsed="false">
      <c r="B77" s="296"/>
      <c r="C77" s="285" t="s">
        <v>57</v>
      </c>
      <c r="D77" s="304"/>
      <c r="E77" s="304"/>
      <c r="F77" s="306" t="s">
        <v>1452</v>
      </c>
      <c r="G77" s="305"/>
      <c r="H77" s="285" t="s">
        <v>1453</v>
      </c>
      <c r="I77" s="285" t="s">
        <v>1454</v>
      </c>
      <c r="J77" s="285" t="n">
        <v>20</v>
      </c>
      <c r="K77" s="298"/>
    </row>
    <row r="78" customFormat="false" ht="15" hidden="false" customHeight="true" outlineLevel="0" collapsed="false">
      <c r="B78" s="296"/>
      <c r="C78" s="285" t="s">
        <v>1455</v>
      </c>
      <c r="D78" s="285"/>
      <c r="E78" s="285"/>
      <c r="F78" s="306" t="s">
        <v>1452</v>
      </c>
      <c r="G78" s="305"/>
      <c r="H78" s="285" t="s">
        <v>1456</v>
      </c>
      <c r="I78" s="285" t="s">
        <v>1454</v>
      </c>
      <c r="J78" s="285" t="n">
        <v>120</v>
      </c>
      <c r="K78" s="298"/>
    </row>
    <row r="79" customFormat="false" ht="15" hidden="false" customHeight="true" outlineLevel="0" collapsed="false">
      <c r="B79" s="307"/>
      <c r="C79" s="285" t="s">
        <v>1457</v>
      </c>
      <c r="D79" s="285"/>
      <c r="E79" s="285"/>
      <c r="F79" s="306" t="s">
        <v>1458</v>
      </c>
      <c r="G79" s="305"/>
      <c r="H79" s="285" t="s">
        <v>1459</v>
      </c>
      <c r="I79" s="285" t="s">
        <v>1454</v>
      </c>
      <c r="J79" s="285" t="n">
        <v>50</v>
      </c>
      <c r="K79" s="298"/>
    </row>
    <row r="80" customFormat="false" ht="15" hidden="false" customHeight="true" outlineLevel="0" collapsed="false">
      <c r="B80" s="307"/>
      <c r="C80" s="285" t="s">
        <v>1460</v>
      </c>
      <c r="D80" s="285"/>
      <c r="E80" s="285"/>
      <c r="F80" s="306" t="s">
        <v>1452</v>
      </c>
      <c r="G80" s="305"/>
      <c r="H80" s="285" t="s">
        <v>1461</v>
      </c>
      <c r="I80" s="285" t="s">
        <v>1462</v>
      </c>
      <c r="J80" s="285"/>
      <c r="K80" s="298"/>
    </row>
    <row r="81" customFormat="false" ht="15" hidden="false" customHeight="true" outlineLevel="0" collapsed="false">
      <c r="B81" s="307"/>
      <c r="C81" s="308" t="s">
        <v>1463</v>
      </c>
      <c r="D81" s="308"/>
      <c r="E81" s="308"/>
      <c r="F81" s="309" t="s">
        <v>1458</v>
      </c>
      <c r="G81" s="308"/>
      <c r="H81" s="308" t="s">
        <v>1464</v>
      </c>
      <c r="I81" s="308" t="s">
        <v>1454</v>
      </c>
      <c r="J81" s="308" t="n">
        <v>15</v>
      </c>
      <c r="K81" s="298"/>
    </row>
    <row r="82" customFormat="false" ht="15" hidden="false" customHeight="true" outlineLevel="0" collapsed="false">
      <c r="B82" s="307"/>
      <c r="C82" s="308" t="s">
        <v>1465</v>
      </c>
      <c r="D82" s="308"/>
      <c r="E82" s="308"/>
      <c r="F82" s="309" t="s">
        <v>1458</v>
      </c>
      <c r="G82" s="308"/>
      <c r="H82" s="308" t="s">
        <v>1466</v>
      </c>
      <c r="I82" s="308" t="s">
        <v>1454</v>
      </c>
      <c r="J82" s="308" t="n">
        <v>15</v>
      </c>
      <c r="K82" s="298"/>
    </row>
    <row r="83" customFormat="false" ht="15" hidden="false" customHeight="true" outlineLevel="0" collapsed="false">
      <c r="B83" s="307"/>
      <c r="C83" s="308" t="s">
        <v>1467</v>
      </c>
      <c r="D83" s="308"/>
      <c r="E83" s="308"/>
      <c r="F83" s="309" t="s">
        <v>1458</v>
      </c>
      <c r="G83" s="308"/>
      <c r="H83" s="308" t="s">
        <v>1468</v>
      </c>
      <c r="I83" s="308" t="s">
        <v>1454</v>
      </c>
      <c r="J83" s="308" t="n">
        <v>20</v>
      </c>
      <c r="K83" s="298"/>
    </row>
    <row r="84" customFormat="false" ht="15" hidden="false" customHeight="true" outlineLevel="0" collapsed="false">
      <c r="B84" s="307"/>
      <c r="C84" s="308" t="s">
        <v>1469</v>
      </c>
      <c r="D84" s="308"/>
      <c r="E84" s="308"/>
      <c r="F84" s="309" t="s">
        <v>1458</v>
      </c>
      <c r="G84" s="308"/>
      <c r="H84" s="308" t="s">
        <v>1470</v>
      </c>
      <c r="I84" s="308" t="s">
        <v>1454</v>
      </c>
      <c r="J84" s="308" t="n">
        <v>20</v>
      </c>
      <c r="K84" s="298"/>
    </row>
    <row r="85" customFormat="false" ht="15" hidden="false" customHeight="true" outlineLevel="0" collapsed="false">
      <c r="B85" s="307"/>
      <c r="C85" s="285" t="s">
        <v>1471</v>
      </c>
      <c r="D85" s="285"/>
      <c r="E85" s="285"/>
      <c r="F85" s="306" t="s">
        <v>1458</v>
      </c>
      <c r="G85" s="305"/>
      <c r="H85" s="285" t="s">
        <v>1472</v>
      </c>
      <c r="I85" s="285" t="s">
        <v>1454</v>
      </c>
      <c r="J85" s="285" t="n">
        <v>50</v>
      </c>
      <c r="K85" s="298"/>
    </row>
    <row r="86" customFormat="false" ht="15" hidden="false" customHeight="true" outlineLevel="0" collapsed="false">
      <c r="B86" s="307"/>
      <c r="C86" s="285" t="s">
        <v>1473</v>
      </c>
      <c r="D86" s="285"/>
      <c r="E86" s="285"/>
      <c r="F86" s="306" t="s">
        <v>1458</v>
      </c>
      <c r="G86" s="305"/>
      <c r="H86" s="285" t="s">
        <v>1474</v>
      </c>
      <c r="I86" s="285" t="s">
        <v>1454</v>
      </c>
      <c r="J86" s="285" t="n">
        <v>20</v>
      </c>
      <c r="K86" s="298"/>
    </row>
    <row r="87" customFormat="false" ht="15" hidden="false" customHeight="true" outlineLevel="0" collapsed="false">
      <c r="B87" s="307"/>
      <c r="C87" s="285" t="s">
        <v>1475</v>
      </c>
      <c r="D87" s="285"/>
      <c r="E87" s="285"/>
      <c r="F87" s="306" t="s">
        <v>1458</v>
      </c>
      <c r="G87" s="305"/>
      <c r="H87" s="285" t="s">
        <v>1476</v>
      </c>
      <c r="I87" s="285" t="s">
        <v>1454</v>
      </c>
      <c r="J87" s="285" t="n">
        <v>20</v>
      </c>
      <c r="K87" s="298"/>
    </row>
    <row r="88" customFormat="false" ht="15" hidden="false" customHeight="true" outlineLevel="0" collapsed="false">
      <c r="B88" s="307"/>
      <c r="C88" s="285" t="s">
        <v>1477</v>
      </c>
      <c r="D88" s="285"/>
      <c r="E88" s="285"/>
      <c r="F88" s="306" t="s">
        <v>1458</v>
      </c>
      <c r="G88" s="305"/>
      <c r="H88" s="285" t="s">
        <v>1478</v>
      </c>
      <c r="I88" s="285" t="s">
        <v>1454</v>
      </c>
      <c r="J88" s="285" t="n">
        <v>50</v>
      </c>
      <c r="K88" s="298"/>
    </row>
    <row r="89" customFormat="false" ht="15" hidden="false" customHeight="true" outlineLevel="0" collapsed="false">
      <c r="B89" s="307"/>
      <c r="C89" s="285" t="s">
        <v>1479</v>
      </c>
      <c r="D89" s="285"/>
      <c r="E89" s="285"/>
      <c r="F89" s="306" t="s">
        <v>1458</v>
      </c>
      <c r="G89" s="305"/>
      <c r="H89" s="285" t="s">
        <v>1479</v>
      </c>
      <c r="I89" s="285" t="s">
        <v>1454</v>
      </c>
      <c r="J89" s="285" t="n">
        <v>50</v>
      </c>
      <c r="K89" s="298"/>
    </row>
    <row r="90" customFormat="false" ht="15" hidden="false" customHeight="true" outlineLevel="0" collapsed="false">
      <c r="B90" s="307"/>
      <c r="C90" s="285" t="s">
        <v>129</v>
      </c>
      <c r="D90" s="285"/>
      <c r="E90" s="285"/>
      <c r="F90" s="306" t="s">
        <v>1458</v>
      </c>
      <c r="G90" s="305"/>
      <c r="H90" s="285" t="s">
        <v>1480</v>
      </c>
      <c r="I90" s="285" t="s">
        <v>1454</v>
      </c>
      <c r="J90" s="285" t="n">
        <v>255</v>
      </c>
      <c r="K90" s="298"/>
    </row>
    <row r="91" customFormat="false" ht="15" hidden="false" customHeight="true" outlineLevel="0" collapsed="false">
      <c r="B91" s="307"/>
      <c r="C91" s="285" t="s">
        <v>1481</v>
      </c>
      <c r="D91" s="285"/>
      <c r="E91" s="285"/>
      <c r="F91" s="306" t="s">
        <v>1452</v>
      </c>
      <c r="G91" s="305"/>
      <c r="H91" s="285" t="s">
        <v>1482</v>
      </c>
      <c r="I91" s="285" t="s">
        <v>1483</v>
      </c>
      <c r="J91" s="285"/>
      <c r="K91" s="298"/>
    </row>
    <row r="92" customFormat="false" ht="15" hidden="false" customHeight="true" outlineLevel="0" collapsed="false">
      <c r="B92" s="307"/>
      <c r="C92" s="285" t="s">
        <v>1484</v>
      </c>
      <c r="D92" s="285"/>
      <c r="E92" s="285"/>
      <c r="F92" s="306" t="s">
        <v>1452</v>
      </c>
      <c r="G92" s="305"/>
      <c r="H92" s="285" t="s">
        <v>1485</v>
      </c>
      <c r="I92" s="285" t="s">
        <v>1486</v>
      </c>
      <c r="J92" s="285"/>
      <c r="K92" s="298"/>
    </row>
    <row r="93" customFormat="false" ht="15" hidden="false" customHeight="true" outlineLevel="0" collapsed="false">
      <c r="B93" s="307"/>
      <c r="C93" s="285" t="s">
        <v>1487</v>
      </c>
      <c r="D93" s="285"/>
      <c r="E93" s="285"/>
      <c r="F93" s="306" t="s">
        <v>1452</v>
      </c>
      <c r="G93" s="305"/>
      <c r="H93" s="285" t="s">
        <v>1487</v>
      </c>
      <c r="I93" s="285" t="s">
        <v>1486</v>
      </c>
      <c r="J93" s="285"/>
      <c r="K93" s="298"/>
    </row>
    <row r="94" customFormat="false" ht="15" hidden="false" customHeight="true" outlineLevel="0" collapsed="false">
      <c r="B94" s="307"/>
      <c r="C94" s="285" t="s">
        <v>42</v>
      </c>
      <c r="D94" s="285"/>
      <c r="E94" s="285"/>
      <c r="F94" s="306" t="s">
        <v>1452</v>
      </c>
      <c r="G94" s="305"/>
      <c r="H94" s="285" t="s">
        <v>1488</v>
      </c>
      <c r="I94" s="285" t="s">
        <v>1486</v>
      </c>
      <c r="J94" s="285"/>
      <c r="K94" s="298"/>
    </row>
    <row r="95" customFormat="false" ht="15" hidden="false" customHeight="true" outlineLevel="0" collapsed="false">
      <c r="B95" s="307"/>
      <c r="C95" s="285" t="s">
        <v>52</v>
      </c>
      <c r="D95" s="285"/>
      <c r="E95" s="285"/>
      <c r="F95" s="306" t="s">
        <v>1452</v>
      </c>
      <c r="G95" s="305"/>
      <c r="H95" s="285" t="s">
        <v>1489</v>
      </c>
      <c r="I95" s="285" t="s">
        <v>1486</v>
      </c>
      <c r="J95" s="285"/>
      <c r="K95" s="298"/>
    </row>
    <row r="96" customFormat="false" ht="15" hidden="false" customHeight="true" outlineLevel="0" collapsed="false">
      <c r="B96" s="310"/>
      <c r="C96" s="311"/>
      <c r="D96" s="311"/>
      <c r="E96" s="311"/>
      <c r="F96" s="311"/>
      <c r="G96" s="311"/>
      <c r="H96" s="311"/>
      <c r="I96" s="311"/>
      <c r="J96" s="311"/>
      <c r="K96" s="312"/>
    </row>
    <row r="97" customFormat="false" ht="18.75" hidden="false" customHeight="true" outlineLevel="0" collapsed="false">
      <c r="B97" s="313"/>
      <c r="C97" s="314"/>
      <c r="D97" s="314"/>
      <c r="E97" s="314"/>
      <c r="F97" s="314"/>
      <c r="G97" s="314"/>
      <c r="H97" s="314"/>
      <c r="I97" s="314"/>
      <c r="J97" s="314"/>
      <c r="K97" s="313"/>
    </row>
    <row r="98" customFormat="false" ht="18.75" hidden="false" customHeight="true" outlineLevel="0" collapsed="false">
      <c r="B98" s="292"/>
      <c r="C98" s="292"/>
      <c r="D98" s="292"/>
      <c r="E98" s="292"/>
      <c r="F98" s="292"/>
      <c r="G98" s="292"/>
      <c r="H98" s="292"/>
      <c r="I98" s="292"/>
      <c r="J98" s="292"/>
      <c r="K98" s="292"/>
    </row>
    <row r="99" customFormat="false" ht="7.5" hidden="false" customHeight="true" outlineLevel="0" collapsed="false">
      <c r="B99" s="293"/>
      <c r="C99" s="294"/>
      <c r="D99" s="294"/>
      <c r="E99" s="294"/>
      <c r="F99" s="294"/>
      <c r="G99" s="294"/>
      <c r="H99" s="294"/>
      <c r="I99" s="294"/>
      <c r="J99" s="294"/>
      <c r="K99" s="295"/>
    </row>
    <row r="100" customFormat="false" ht="45" hidden="false" customHeight="true" outlineLevel="0" collapsed="false">
      <c r="B100" s="296"/>
      <c r="C100" s="297" t="s">
        <v>1490</v>
      </c>
      <c r="D100" s="297"/>
      <c r="E100" s="297"/>
      <c r="F100" s="297"/>
      <c r="G100" s="297"/>
      <c r="H100" s="297"/>
      <c r="I100" s="297"/>
      <c r="J100" s="297"/>
      <c r="K100" s="298"/>
    </row>
    <row r="101" customFormat="false" ht="17.25" hidden="false" customHeight="true" outlineLevel="0" collapsed="false">
      <c r="B101" s="296"/>
      <c r="C101" s="299" t="s">
        <v>1446</v>
      </c>
      <c r="D101" s="299"/>
      <c r="E101" s="299"/>
      <c r="F101" s="299" t="s">
        <v>1447</v>
      </c>
      <c r="G101" s="300"/>
      <c r="H101" s="299" t="s">
        <v>124</v>
      </c>
      <c r="I101" s="299" t="s">
        <v>61</v>
      </c>
      <c r="J101" s="299" t="s">
        <v>1448</v>
      </c>
      <c r="K101" s="298"/>
    </row>
    <row r="102" customFormat="false" ht="17.25" hidden="false" customHeight="true" outlineLevel="0" collapsed="false">
      <c r="B102" s="296"/>
      <c r="C102" s="301" t="s">
        <v>1449</v>
      </c>
      <c r="D102" s="301"/>
      <c r="E102" s="301"/>
      <c r="F102" s="302" t="s">
        <v>1450</v>
      </c>
      <c r="G102" s="303"/>
      <c r="H102" s="301"/>
      <c r="I102" s="301"/>
      <c r="J102" s="301" t="s">
        <v>1451</v>
      </c>
      <c r="K102" s="298"/>
    </row>
    <row r="103" customFormat="false" ht="5.25" hidden="false" customHeight="true" outlineLevel="0" collapsed="false">
      <c r="B103" s="296"/>
      <c r="C103" s="299"/>
      <c r="D103" s="299"/>
      <c r="E103" s="299"/>
      <c r="F103" s="299"/>
      <c r="G103" s="315"/>
      <c r="H103" s="299"/>
      <c r="I103" s="299"/>
      <c r="J103" s="299"/>
      <c r="K103" s="298"/>
    </row>
    <row r="104" customFormat="false" ht="15" hidden="false" customHeight="true" outlineLevel="0" collapsed="false">
      <c r="B104" s="296"/>
      <c r="C104" s="285" t="s">
        <v>57</v>
      </c>
      <c r="D104" s="304"/>
      <c r="E104" s="304"/>
      <c r="F104" s="306" t="s">
        <v>1452</v>
      </c>
      <c r="G104" s="315"/>
      <c r="H104" s="285" t="s">
        <v>1491</v>
      </c>
      <c r="I104" s="285" t="s">
        <v>1454</v>
      </c>
      <c r="J104" s="285" t="n">
        <v>20</v>
      </c>
      <c r="K104" s="298"/>
    </row>
    <row r="105" customFormat="false" ht="15" hidden="false" customHeight="true" outlineLevel="0" collapsed="false">
      <c r="B105" s="296"/>
      <c r="C105" s="285" t="s">
        <v>1455</v>
      </c>
      <c r="D105" s="285"/>
      <c r="E105" s="285"/>
      <c r="F105" s="306" t="s">
        <v>1452</v>
      </c>
      <c r="G105" s="285"/>
      <c r="H105" s="285" t="s">
        <v>1491</v>
      </c>
      <c r="I105" s="285" t="s">
        <v>1454</v>
      </c>
      <c r="J105" s="285" t="n">
        <v>120</v>
      </c>
      <c r="K105" s="298"/>
    </row>
    <row r="106" customFormat="false" ht="15" hidden="false" customHeight="true" outlineLevel="0" collapsed="false">
      <c r="B106" s="307"/>
      <c r="C106" s="285" t="s">
        <v>1457</v>
      </c>
      <c r="D106" s="285"/>
      <c r="E106" s="285"/>
      <c r="F106" s="306" t="s">
        <v>1458</v>
      </c>
      <c r="G106" s="285"/>
      <c r="H106" s="285" t="s">
        <v>1491</v>
      </c>
      <c r="I106" s="285" t="s">
        <v>1454</v>
      </c>
      <c r="J106" s="285" t="n">
        <v>50</v>
      </c>
      <c r="K106" s="298"/>
    </row>
    <row r="107" customFormat="false" ht="15" hidden="false" customHeight="true" outlineLevel="0" collapsed="false">
      <c r="B107" s="307"/>
      <c r="C107" s="285" t="s">
        <v>1460</v>
      </c>
      <c r="D107" s="285"/>
      <c r="E107" s="285"/>
      <c r="F107" s="306" t="s">
        <v>1452</v>
      </c>
      <c r="G107" s="285"/>
      <c r="H107" s="285" t="s">
        <v>1491</v>
      </c>
      <c r="I107" s="285" t="s">
        <v>1462</v>
      </c>
      <c r="J107" s="285"/>
      <c r="K107" s="298"/>
    </row>
    <row r="108" customFormat="false" ht="15" hidden="false" customHeight="true" outlineLevel="0" collapsed="false">
      <c r="B108" s="307"/>
      <c r="C108" s="285" t="s">
        <v>1471</v>
      </c>
      <c r="D108" s="285"/>
      <c r="E108" s="285"/>
      <c r="F108" s="306" t="s">
        <v>1458</v>
      </c>
      <c r="G108" s="285"/>
      <c r="H108" s="285" t="s">
        <v>1491</v>
      </c>
      <c r="I108" s="285" t="s">
        <v>1454</v>
      </c>
      <c r="J108" s="285" t="n">
        <v>50</v>
      </c>
      <c r="K108" s="298"/>
    </row>
    <row r="109" customFormat="false" ht="15" hidden="false" customHeight="true" outlineLevel="0" collapsed="false">
      <c r="B109" s="307"/>
      <c r="C109" s="285" t="s">
        <v>1479</v>
      </c>
      <c r="D109" s="285"/>
      <c r="E109" s="285"/>
      <c r="F109" s="306" t="s">
        <v>1458</v>
      </c>
      <c r="G109" s="285"/>
      <c r="H109" s="285" t="s">
        <v>1491</v>
      </c>
      <c r="I109" s="285" t="s">
        <v>1454</v>
      </c>
      <c r="J109" s="285" t="n">
        <v>50</v>
      </c>
      <c r="K109" s="298"/>
    </row>
    <row r="110" customFormat="false" ht="15" hidden="false" customHeight="true" outlineLevel="0" collapsed="false">
      <c r="B110" s="307"/>
      <c r="C110" s="285" t="s">
        <v>1477</v>
      </c>
      <c r="D110" s="285"/>
      <c r="E110" s="285"/>
      <c r="F110" s="306" t="s">
        <v>1458</v>
      </c>
      <c r="G110" s="285"/>
      <c r="H110" s="285" t="s">
        <v>1491</v>
      </c>
      <c r="I110" s="285" t="s">
        <v>1454</v>
      </c>
      <c r="J110" s="285" t="n">
        <v>50</v>
      </c>
      <c r="K110" s="298"/>
    </row>
    <row r="111" customFormat="false" ht="15" hidden="false" customHeight="true" outlineLevel="0" collapsed="false">
      <c r="B111" s="307"/>
      <c r="C111" s="285" t="s">
        <v>57</v>
      </c>
      <c r="D111" s="285"/>
      <c r="E111" s="285"/>
      <c r="F111" s="306" t="s">
        <v>1452</v>
      </c>
      <c r="G111" s="285"/>
      <c r="H111" s="285" t="s">
        <v>1492</v>
      </c>
      <c r="I111" s="285" t="s">
        <v>1454</v>
      </c>
      <c r="J111" s="285" t="n">
        <v>20</v>
      </c>
      <c r="K111" s="298"/>
    </row>
    <row r="112" customFormat="false" ht="15" hidden="false" customHeight="true" outlineLevel="0" collapsed="false">
      <c r="B112" s="307"/>
      <c r="C112" s="285" t="s">
        <v>1493</v>
      </c>
      <c r="D112" s="285"/>
      <c r="E112" s="285"/>
      <c r="F112" s="306" t="s">
        <v>1452</v>
      </c>
      <c r="G112" s="285"/>
      <c r="H112" s="285" t="s">
        <v>1494</v>
      </c>
      <c r="I112" s="285" t="s">
        <v>1454</v>
      </c>
      <c r="J112" s="285" t="n">
        <v>120</v>
      </c>
      <c r="K112" s="298"/>
    </row>
    <row r="113" customFormat="false" ht="15" hidden="false" customHeight="true" outlineLevel="0" collapsed="false">
      <c r="B113" s="307"/>
      <c r="C113" s="285" t="s">
        <v>42</v>
      </c>
      <c r="D113" s="285"/>
      <c r="E113" s="285"/>
      <c r="F113" s="306" t="s">
        <v>1452</v>
      </c>
      <c r="G113" s="285"/>
      <c r="H113" s="285" t="s">
        <v>1495</v>
      </c>
      <c r="I113" s="285" t="s">
        <v>1486</v>
      </c>
      <c r="J113" s="285"/>
      <c r="K113" s="298"/>
    </row>
    <row r="114" customFormat="false" ht="15" hidden="false" customHeight="true" outlineLevel="0" collapsed="false">
      <c r="B114" s="307"/>
      <c r="C114" s="285" t="s">
        <v>52</v>
      </c>
      <c r="D114" s="285"/>
      <c r="E114" s="285"/>
      <c r="F114" s="306" t="s">
        <v>1452</v>
      </c>
      <c r="G114" s="285"/>
      <c r="H114" s="285" t="s">
        <v>1496</v>
      </c>
      <c r="I114" s="285" t="s">
        <v>1486</v>
      </c>
      <c r="J114" s="285"/>
      <c r="K114" s="298"/>
    </row>
    <row r="115" customFormat="false" ht="15" hidden="false" customHeight="true" outlineLevel="0" collapsed="false">
      <c r="B115" s="307"/>
      <c r="C115" s="285" t="s">
        <v>61</v>
      </c>
      <c r="D115" s="285"/>
      <c r="E115" s="285"/>
      <c r="F115" s="306" t="s">
        <v>1452</v>
      </c>
      <c r="G115" s="285"/>
      <c r="H115" s="285" t="s">
        <v>1497</v>
      </c>
      <c r="I115" s="285" t="s">
        <v>1498</v>
      </c>
      <c r="J115" s="285"/>
      <c r="K115" s="298"/>
    </row>
    <row r="116" customFormat="false" ht="15" hidden="false" customHeight="true" outlineLevel="0" collapsed="false">
      <c r="B116" s="310"/>
      <c r="C116" s="316"/>
      <c r="D116" s="316"/>
      <c r="E116" s="316"/>
      <c r="F116" s="316"/>
      <c r="G116" s="316"/>
      <c r="H116" s="316"/>
      <c r="I116" s="316"/>
      <c r="J116" s="316"/>
      <c r="K116" s="312"/>
    </row>
    <row r="117" customFormat="false" ht="18.75" hidden="false" customHeight="true" outlineLevel="0" collapsed="false">
      <c r="B117" s="317"/>
      <c r="C117" s="279"/>
      <c r="D117" s="279"/>
      <c r="E117" s="279"/>
      <c r="F117" s="318"/>
      <c r="G117" s="279"/>
      <c r="H117" s="279"/>
      <c r="I117" s="279"/>
      <c r="J117" s="279"/>
      <c r="K117" s="317"/>
    </row>
    <row r="118" customFormat="false" ht="18.75" hidden="false" customHeight="true" outlineLevel="0" collapsed="false">
      <c r="B118" s="292"/>
      <c r="C118" s="292"/>
      <c r="D118" s="292"/>
      <c r="E118" s="292"/>
      <c r="F118" s="292"/>
      <c r="G118" s="292"/>
      <c r="H118" s="292"/>
      <c r="I118" s="292"/>
      <c r="J118" s="292"/>
      <c r="K118" s="292"/>
    </row>
    <row r="119" customFormat="false" ht="7.5" hidden="false" customHeight="true" outlineLevel="0" collapsed="false">
      <c r="B119" s="319"/>
      <c r="C119" s="320"/>
      <c r="D119" s="320"/>
      <c r="E119" s="320"/>
      <c r="F119" s="320"/>
      <c r="G119" s="320"/>
      <c r="H119" s="320"/>
      <c r="I119" s="320"/>
      <c r="J119" s="320"/>
      <c r="K119" s="321"/>
    </row>
    <row r="120" customFormat="false" ht="45" hidden="false" customHeight="true" outlineLevel="0" collapsed="false">
      <c r="B120" s="322"/>
      <c r="C120" s="273" t="s">
        <v>1499</v>
      </c>
      <c r="D120" s="273"/>
      <c r="E120" s="273"/>
      <c r="F120" s="273"/>
      <c r="G120" s="273"/>
      <c r="H120" s="273"/>
      <c r="I120" s="273"/>
      <c r="J120" s="273"/>
      <c r="K120" s="323"/>
    </row>
    <row r="121" customFormat="false" ht="17.25" hidden="false" customHeight="true" outlineLevel="0" collapsed="false">
      <c r="B121" s="324"/>
      <c r="C121" s="299" t="s">
        <v>1446</v>
      </c>
      <c r="D121" s="299"/>
      <c r="E121" s="299"/>
      <c r="F121" s="299" t="s">
        <v>1447</v>
      </c>
      <c r="G121" s="300"/>
      <c r="H121" s="299" t="s">
        <v>124</v>
      </c>
      <c r="I121" s="299" t="s">
        <v>61</v>
      </c>
      <c r="J121" s="299" t="s">
        <v>1448</v>
      </c>
      <c r="K121" s="325"/>
    </row>
    <row r="122" customFormat="false" ht="17.25" hidden="false" customHeight="true" outlineLevel="0" collapsed="false">
      <c r="B122" s="324"/>
      <c r="C122" s="301" t="s">
        <v>1449</v>
      </c>
      <c r="D122" s="301"/>
      <c r="E122" s="301"/>
      <c r="F122" s="302" t="s">
        <v>1450</v>
      </c>
      <c r="G122" s="303"/>
      <c r="H122" s="301"/>
      <c r="I122" s="301"/>
      <c r="J122" s="301" t="s">
        <v>1451</v>
      </c>
      <c r="K122" s="325"/>
    </row>
    <row r="123" customFormat="false" ht="5.25" hidden="false" customHeight="true" outlineLevel="0" collapsed="false">
      <c r="B123" s="326"/>
      <c r="C123" s="304"/>
      <c r="D123" s="304"/>
      <c r="E123" s="304"/>
      <c r="F123" s="304"/>
      <c r="G123" s="285"/>
      <c r="H123" s="304"/>
      <c r="I123" s="304"/>
      <c r="J123" s="304"/>
      <c r="K123" s="327"/>
    </row>
    <row r="124" customFormat="false" ht="15" hidden="false" customHeight="true" outlineLevel="0" collapsed="false">
      <c r="B124" s="326"/>
      <c r="C124" s="285" t="s">
        <v>1455</v>
      </c>
      <c r="D124" s="304"/>
      <c r="E124" s="304"/>
      <c r="F124" s="306" t="s">
        <v>1452</v>
      </c>
      <c r="G124" s="285"/>
      <c r="H124" s="285" t="s">
        <v>1491</v>
      </c>
      <c r="I124" s="285" t="s">
        <v>1454</v>
      </c>
      <c r="J124" s="285" t="n">
        <v>120</v>
      </c>
      <c r="K124" s="328"/>
    </row>
    <row r="125" customFormat="false" ht="15" hidden="false" customHeight="true" outlineLevel="0" collapsed="false">
      <c r="B125" s="326"/>
      <c r="C125" s="285" t="s">
        <v>1500</v>
      </c>
      <c r="D125" s="285"/>
      <c r="E125" s="285"/>
      <c r="F125" s="306" t="s">
        <v>1452</v>
      </c>
      <c r="G125" s="285"/>
      <c r="H125" s="285" t="s">
        <v>1501</v>
      </c>
      <c r="I125" s="285" t="s">
        <v>1454</v>
      </c>
      <c r="J125" s="285" t="s">
        <v>1502</v>
      </c>
      <c r="K125" s="328"/>
    </row>
    <row r="126" customFormat="false" ht="15" hidden="false" customHeight="true" outlineLevel="0" collapsed="false">
      <c r="B126" s="326"/>
      <c r="C126" s="285" t="s">
        <v>88</v>
      </c>
      <c r="D126" s="285"/>
      <c r="E126" s="285"/>
      <c r="F126" s="306" t="s">
        <v>1452</v>
      </c>
      <c r="G126" s="285"/>
      <c r="H126" s="285" t="s">
        <v>1503</v>
      </c>
      <c r="I126" s="285" t="s">
        <v>1454</v>
      </c>
      <c r="J126" s="285" t="s">
        <v>1502</v>
      </c>
      <c r="K126" s="328"/>
    </row>
    <row r="127" customFormat="false" ht="15" hidden="false" customHeight="true" outlineLevel="0" collapsed="false">
      <c r="B127" s="326"/>
      <c r="C127" s="285" t="s">
        <v>1463</v>
      </c>
      <c r="D127" s="285"/>
      <c r="E127" s="285"/>
      <c r="F127" s="306" t="s">
        <v>1458</v>
      </c>
      <c r="G127" s="285"/>
      <c r="H127" s="285" t="s">
        <v>1464</v>
      </c>
      <c r="I127" s="285" t="s">
        <v>1454</v>
      </c>
      <c r="J127" s="285" t="n">
        <v>15</v>
      </c>
      <c r="K127" s="328"/>
    </row>
    <row r="128" customFormat="false" ht="15" hidden="false" customHeight="true" outlineLevel="0" collapsed="false">
      <c r="B128" s="326"/>
      <c r="C128" s="308" t="s">
        <v>1465</v>
      </c>
      <c r="D128" s="308"/>
      <c r="E128" s="308"/>
      <c r="F128" s="309" t="s">
        <v>1458</v>
      </c>
      <c r="G128" s="308"/>
      <c r="H128" s="308" t="s">
        <v>1466</v>
      </c>
      <c r="I128" s="308" t="s">
        <v>1454</v>
      </c>
      <c r="J128" s="308" t="n">
        <v>15</v>
      </c>
      <c r="K128" s="328"/>
    </row>
    <row r="129" customFormat="false" ht="15" hidden="false" customHeight="true" outlineLevel="0" collapsed="false">
      <c r="B129" s="326"/>
      <c r="C129" s="308" t="s">
        <v>1467</v>
      </c>
      <c r="D129" s="308"/>
      <c r="E129" s="308"/>
      <c r="F129" s="309" t="s">
        <v>1458</v>
      </c>
      <c r="G129" s="308"/>
      <c r="H129" s="308" t="s">
        <v>1468</v>
      </c>
      <c r="I129" s="308" t="s">
        <v>1454</v>
      </c>
      <c r="J129" s="308" t="n">
        <v>20</v>
      </c>
      <c r="K129" s="328"/>
    </row>
    <row r="130" customFormat="false" ht="15" hidden="false" customHeight="true" outlineLevel="0" collapsed="false">
      <c r="B130" s="326"/>
      <c r="C130" s="308" t="s">
        <v>1469</v>
      </c>
      <c r="D130" s="308"/>
      <c r="E130" s="308"/>
      <c r="F130" s="309" t="s">
        <v>1458</v>
      </c>
      <c r="G130" s="308"/>
      <c r="H130" s="308" t="s">
        <v>1470</v>
      </c>
      <c r="I130" s="308" t="s">
        <v>1454</v>
      </c>
      <c r="J130" s="308" t="n">
        <v>20</v>
      </c>
      <c r="K130" s="328"/>
    </row>
    <row r="131" customFormat="false" ht="15" hidden="false" customHeight="true" outlineLevel="0" collapsed="false">
      <c r="B131" s="326"/>
      <c r="C131" s="285" t="s">
        <v>1457</v>
      </c>
      <c r="D131" s="285"/>
      <c r="E131" s="285"/>
      <c r="F131" s="306" t="s">
        <v>1458</v>
      </c>
      <c r="G131" s="285"/>
      <c r="H131" s="285" t="s">
        <v>1491</v>
      </c>
      <c r="I131" s="285" t="s">
        <v>1454</v>
      </c>
      <c r="J131" s="285" t="n">
        <v>50</v>
      </c>
      <c r="K131" s="328"/>
    </row>
    <row r="132" customFormat="false" ht="15" hidden="false" customHeight="true" outlineLevel="0" collapsed="false">
      <c r="B132" s="326"/>
      <c r="C132" s="285" t="s">
        <v>1471</v>
      </c>
      <c r="D132" s="285"/>
      <c r="E132" s="285"/>
      <c r="F132" s="306" t="s">
        <v>1458</v>
      </c>
      <c r="G132" s="285"/>
      <c r="H132" s="285" t="s">
        <v>1491</v>
      </c>
      <c r="I132" s="285" t="s">
        <v>1454</v>
      </c>
      <c r="J132" s="285" t="n">
        <v>50</v>
      </c>
      <c r="K132" s="328"/>
    </row>
    <row r="133" customFormat="false" ht="15" hidden="false" customHeight="true" outlineLevel="0" collapsed="false">
      <c r="B133" s="326"/>
      <c r="C133" s="285" t="s">
        <v>1477</v>
      </c>
      <c r="D133" s="285"/>
      <c r="E133" s="285"/>
      <c r="F133" s="306" t="s">
        <v>1458</v>
      </c>
      <c r="G133" s="285"/>
      <c r="H133" s="285" t="s">
        <v>1491</v>
      </c>
      <c r="I133" s="285" t="s">
        <v>1454</v>
      </c>
      <c r="J133" s="285" t="n">
        <v>50</v>
      </c>
      <c r="K133" s="328"/>
    </row>
    <row r="134" customFormat="false" ht="15" hidden="false" customHeight="true" outlineLevel="0" collapsed="false">
      <c r="B134" s="326"/>
      <c r="C134" s="285" t="s">
        <v>1479</v>
      </c>
      <c r="D134" s="285"/>
      <c r="E134" s="285"/>
      <c r="F134" s="306" t="s">
        <v>1458</v>
      </c>
      <c r="G134" s="285"/>
      <c r="H134" s="285" t="s">
        <v>1491</v>
      </c>
      <c r="I134" s="285" t="s">
        <v>1454</v>
      </c>
      <c r="J134" s="285" t="n">
        <v>50</v>
      </c>
      <c r="K134" s="328"/>
    </row>
    <row r="135" customFormat="false" ht="15" hidden="false" customHeight="true" outlineLevel="0" collapsed="false">
      <c r="B135" s="326"/>
      <c r="C135" s="285" t="s">
        <v>129</v>
      </c>
      <c r="D135" s="285"/>
      <c r="E135" s="285"/>
      <c r="F135" s="306" t="s">
        <v>1458</v>
      </c>
      <c r="G135" s="285"/>
      <c r="H135" s="285" t="s">
        <v>1504</v>
      </c>
      <c r="I135" s="285" t="s">
        <v>1454</v>
      </c>
      <c r="J135" s="285" t="n">
        <v>255</v>
      </c>
      <c r="K135" s="328"/>
    </row>
    <row r="136" customFormat="false" ht="15" hidden="false" customHeight="true" outlineLevel="0" collapsed="false">
      <c r="B136" s="326"/>
      <c r="C136" s="285" t="s">
        <v>1481</v>
      </c>
      <c r="D136" s="285"/>
      <c r="E136" s="285"/>
      <c r="F136" s="306" t="s">
        <v>1452</v>
      </c>
      <c r="G136" s="285"/>
      <c r="H136" s="285" t="s">
        <v>1505</v>
      </c>
      <c r="I136" s="285" t="s">
        <v>1483</v>
      </c>
      <c r="J136" s="285"/>
      <c r="K136" s="328"/>
    </row>
    <row r="137" customFormat="false" ht="15" hidden="false" customHeight="true" outlineLevel="0" collapsed="false">
      <c r="B137" s="326"/>
      <c r="C137" s="285" t="s">
        <v>1484</v>
      </c>
      <c r="D137" s="285"/>
      <c r="E137" s="285"/>
      <c r="F137" s="306" t="s">
        <v>1452</v>
      </c>
      <c r="G137" s="285"/>
      <c r="H137" s="285" t="s">
        <v>1506</v>
      </c>
      <c r="I137" s="285" t="s">
        <v>1486</v>
      </c>
      <c r="J137" s="285"/>
      <c r="K137" s="328"/>
    </row>
    <row r="138" customFormat="false" ht="15" hidden="false" customHeight="true" outlineLevel="0" collapsed="false">
      <c r="B138" s="326"/>
      <c r="C138" s="285" t="s">
        <v>1487</v>
      </c>
      <c r="D138" s="285"/>
      <c r="E138" s="285"/>
      <c r="F138" s="306" t="s">
        <v>1452</v>
      </c>
      <c r="G138" s="285"/>
      <c r="H138" s="285" t="s">
        <v>1487</v>
      </c>
      <c r="I138" s="285" t="s">
        <v>1486</v>
      </c>
      <c r="J138" s="285"/>
      <c r="K138" s="328"/>
    </row>
    <row r="139" customFormat="false" ht="15" hidden="false" customHeight="true" outlineLevel="0" collapsed="false">
      <c r="B139" s="326"/>
      <c r="C139" s="285" t="s">
        <v>42</v>
      </c>
      <c r="D139" s="285"/>
      <c r="E139" s="285"/>
      <c r="F139" s="306" t="s">
        <v>1452</v>
      </c>
      <c r="G139" s="285"/>
      <c r="H139" s="285" t="s">
        <v>1507</v>
      </c>
      <c r="I139" s="285" t="s">
        <v>1486</v>
      </c>
      <c r="J139" s="285"/>
      <c r="K139" s="328"/>
    </row>
    <row r="140" customFormat="false" ht="15" hidden="false" customHeight="true" outlineLevel="0" collapsed="false">
      <c r="B140" s="326"/>
      <c r="C140" s="285" t="s">
        <v>1508</v>
      </c>
      <c r="D140" s="285"/>
      <c r="E140" s="285"/>
      <c r="F140" s="306" t="s">
        <v>1452</v>
      </c>
      <c r="G140" s="285"/>
      <c r="H140" s="285" t="s">
        <v>1509</v>
      </c>
      <c r="I140" s="285" t="s">
        <v>1486</v>
      </c>
      <c r="J140" s="285"/>
      <c r="K140" s="328"/>
    </row>
    <row r="141" customFormat="false" ht="15" hidden="false" customHeight="true" outlineLevel="0" collapsed="false">
      <c r="B141" s="329"/>
      <c r="C141" s="330"/>
      <c r="D141" s="330"/>
      <c r="E141" s="330"/>
      <c r="F141" s="330"/>
      <c r="G141" s="330"/>
      <c r="H141" s="330"/>
      <c r="I141" s="330"/>
      <c r="J141" s="330"/>
      <c r="K141" s="331"/>
    </row>
    <row r="142" customFormat="false" ht="18.75" hidden="false" customHeight="true" outlineLevel="0" collapsed="false">
      <c r="B142" s="279"/>
      <c r="C142" s="279"/>
      <c r="D142" s="279"/>
      <c r="E142" s="279"/>
      <c r="F142" s="318"/>
      <c r="G142" s="279"/>
      <c r="H142" s="279"/>
      <c r="I142" s="279"/>
      <c r="J142" s="279"/>
      <c r="K142" s="279"/>
    </row>
    <row r="143" customFormat="false" ht="18.75" hidden="false" customHeight="true" outlineLevel="0" collapsed="false">
      <c r="B143" s="292"/>
      <c r="C143" s="292"/>
      <c r="D143" s="292"/>
      <c r="E143" s="292"/>
      <c r="F143" s="292"/>
      <c r="G143" s="292"/>
      <c r="H143" s="292"/>
      <c r="I143" s="292"/>
      <c r="J143" s="292"/>
      <c r="K143" s="292"/>
    </row>
    <row r="144" customFormat="false" ht="7.5" hidden="false" customHeight="true" outlineLevel="0" collapsed="false">
      <c r="B144" s="293"/>
      <c r="C144" s="294"/>
      <c r="D144" s="294"/>
      <c r="E144" s="294"/>
      <c r="F144" s="294"/>
      <c r="G144" s="294"/>
      <c r="H144" s="294"/>
      <c r="I144" s="294"/>
      <c r="J144" s="294"/>
      <c r="K144" s="295"/>
    </row>
    <row r="145" customFormat="false" ht="45" hidden="false" customHeight="true" outlineLevel="0" collapsed="false">
      <c r="B145" s="296"/>
      <c r="C145" s="297" t="s">
        <v>1510</v>
      </c>
      <c r="D145" s="297"/>
      <c r="E145" s="297"/>
      <c r="F145" s="297"/>
      <c r="G145" s="297"/>
      <c r="H145" s="297"/>
      <c r="I145" s="297"/>
      <c r="J145" s="297"/>
      <c r="K145" s="298"/>
    </row>
    <row r="146" customFormat="false" ht="17.25" hidden="false" customHeight="true" outlineLevel="0" collapsed="false">
      <c r="B146" s="296"/>
      <c r="C146" s="299" t="s">
        <v>1446</v>
      </c>
      <c r="D146" s="299"/>
      <c r="E146" s="299"/>
      <c r="F146" s="299" t="s">
        <v>1447</v>
      </c>
      <c r="G146" s="300"/>
      <c r="H146" s="299" t="s">
        <v>124</v>
      </c>
      <c r="I146" s="299" t="s">
        <v>61</v>
      </c>
      <c r="J146" s="299" t="s">
        <v>1448</v>
      </c>
      <c r="K146" s="298"/>
    </row>
    <row r="147" customFormat="false" ht="17.25" hidden="false" customHeight="true" outlineLevel="0" collapsed="false">
      <c r="B147" s="296"/>
      <c r="C147" s="301" t="s">
        <v>1449</v>
      </c>
      <c r="D147" s="301"/>
      <c r="E147" s="301"/>
      <c r="F147" s="302" t="s">
        <v>1450</v>
      </c>
      <c r="G147" s="303"/>
      <c r="H147" s="301"/>
      <c r="I147" s="301"/>
      <c r="J147" s="301" t="s">
        <v>1451</v>
      </c>
      <c r="K147" s="298"/>
    </row>
    <row r="148" customFormat="false" ht="5.25" hidden="false" customHeight="true" outlineLevel="0" collapsed="false">
      <c r="B148" s="307"/>
      <c r="C148" s="304"/>
      <c r="D148" s="304"/>
      <c r="E148" s="304"/>
      <c r="F148" s="304"/>
      <c r="G148" s="305"/>
      <c r="H148" s="304"/>
      <c r="I148" s="304"/>
      <c r="J148" s="304"/>
      <c r="K148" s="328"/>
    </row>
    <row r="149" customFormat="false" ht="15" hidden="false" customHeight="true" outlineLevel="0" collapsed="false">
      <c r="B149" s="307"/>
      <c r="C149" s="332" t="s">
        <v>1455</v>
      </c>
      <c r="D149" s="285"/>
      <c r="E149" s="285"/>
      <c r="F149" s="333" t="s">
        <v>1452</v>
      </c>
      <c r="G149" s="285"/>
      <c r="H149" s="332" t="s">
        <v>1491</v>
      </c>
      <c r="I149" s="332" t="s">
        <v>1454</v>
      </c>
      <c r="J149" s="332" t="n">
        <v>120</v>
      </c>
      <c r="K149" s="328"/>
    </row>
    <row r="150" customFormat="false" ht="15" hidden="false" customHeight="true" outlineLevel="0" collapsed="false">
      <c r="B150" s="307"/>
      <c r="C150" s="332" t="s">
        <v>1500</v>
      </c>
      <c r="D150" s="285"/>
      <c r="E150" s="285"/>
      <c r="F150" s="333" t="s">
        <v>1452</v>
      </c>
      <c r="G150" s="285"/>
      <c r="H150" s="332" t="s">
        <v>1511</v>
      </c>
      <c r="I150" s="332" t="s">
        <v>1454</v>
      </c>
      <c r="J150" s="332" t="s">
        <v>1502</v>
      </c>
      <c r="K150" s="328"/>
    </row>
    <row r="151" customFormat="false" ht="15" hidden="false" customHeight="true" outlineLevel="0" collapsed="false">
      <c r="B151" s="307"/>
      <c r="C151" s="332" t="s">
        <v>88</v>
      </c>
      <c r="D151" s="285"/>
      <c r="E151" s="285"/>
      <c r="F151" s="333" t="s">
        <v>1452</v>
      </c>
      <c r="G151" s="285"/>
      <c r="H151" s="332" t="s">
        <v>1512</v>
      </c>
      <c r="I151" s="332" t="s">
        <v>1454</v>
      </c>
      <c r="J151" s="332" t="s">
        <v>1502</v>
      </c>
      <c r="K151" s="328"/>
    </row>
    <row r="152" customFormat="false" ht="15" hidden="false" customHeight="true" outlineLevel="0" collapsed="false">
      <c r="B152" s="307"/>
      <c r="C152" s="332" t="s">
        <v>1457</v>
      </c>
      <c r="D152" s="285"/>
      <c r="E152" s="285"/>
      <c r="F152" s="333" t="s">
        <v>1458</v>
      </c>
      <c r="G152" s="285"/>
      <c r="H152" s="332" t="s">
        <v>1491</v>
      </c>
      <c r="I152" s="332" t="s">
        <v>1454</v>
      </c>
      <c r="J152" s="332" t="n">
        <v>50</v>
      </c>
      <c r="K152" s="328"/>
    </row>
    <row r="153" customFormat="false" ht="15" hidden="false" customHeight="true" outlineLevel="0" collapsed="false">
      <c r="B153" s="307"/>
      <c r="C153" s="332" t="s">
        <v>1460</v>
      </c>
      <c r="D153" s="285"/>
      <c r="E153" s="285"/>
      <c r="F153" s="333" t="s">
        <v>1452</v>
      </c>
      <c r="G153" s="285"/>
      <c r="H153" s="332" t="s">
        <v>1491</v>
      </c>
      <c r="I153" s="332" t="s">
        <v>1462</v>
      </c>
      <c r="J153" s="332"/>
      <c r="K153" s="328"/>
    </row>
    <row r="154" customFormat="false" ht="15" hidden="false" customHeight="true" outlineLevel="0" collapsed="false">
      <c r="B154" s="307"/>
      <c r="C154" s="332" t="s">
        <v>1471</v>
      </c>
      <c r="D154" s="285"/>
      <c r="E154" s="285"/>
      <c r="F154" s="333" t="s">
        <v>1458</v>
      </c>
      <c r="G154" s="285"/>
      <c r="H154" s="332" t="s">
        <v>1491</v>
      </c>
      <c r="I154" s="332" t="s">
        <v>1454</v>
      </c>
      <c r="J154" s="332" t="n">
        <v>50</v>
      </c>
      <c r="K154" s="328"/>
    </row>
    <row r="155" customFormat="false" ht="15" hidden="false" customHeight="true" outlineLevel="0" collapsed="false">
      <c r="B155" s="307"/>
      <c r="C155" s="332" t="s">
        <v>1479</v>
      </c>
      <c r="D155" s="285"/>
      <c r="E155" s="285"/>
      <c r="F155" s="333" t="s">
        <v>1458</v>
      </c>
      <c r="G155" s="285"/>
      <c r="H155" s="332" t="s">
        <v>1491</v>
      </c>
      <c r="I155" s="332" t="s">
        <v>1454</v>
      </c>
      <c r="J155" s="332" t="n">
        <v>50</v>
      </c>
      <c r="K155" s="328"/>
    </row>
    <row r="156" customFormat="false" ht="15" hidden="false" customHeight="true" outlineLevel="0" collapsed="false">
      <c r="B156" s="307"/>
      <c r="C156" s="332" t="s">
        <v>1477</v>
      </c>
      <c r="D156" s="285"/>
      <c r="E156" s="285"/>
      <c r="F156" s="333" t="s">
        <v>1458</v>
      </c>
      <c r="G156" s="285"/>
      <c r="H156" s="332" t="s">
        <v>1491</v>
      </c>
      <c r="I156" s="332" t="s">
        <v>1454</v>
      </c>
      <c r="J156" s="332" t="n">
        <v>50</v>
      </c>
      <c r="K156" s="328"/>
    </row>
    <row r="157" customFormat="false" ht="15" hidden="false" customHeight="true" outlineLevel="0" collapsed="false">
      <c r="B157" s="307"/>
      <c r="C157" s="332" t="s">
        <v>105</v>
      </c>
      <c r="D157" s="285"/>
      <c r="E157" s="285"/>
      <c r="F157" s="333" t="s">
        <v>1452</v>
      </c>
      <c r="G157" s="285"/>
      <c r="H157" s="332" t="s">
        <v>1513</v>
      </c>
      <c r="I157" s="332" t="s">
        <v>1454</v>
      </c>
      <c r="J157" s="332" t="s">
        <v>1514</v>
      </c>
      <c r="K157" s="328"/>
    </row>
    <row r="158" customFormat="false" ht="15" hidden="false" customHeight="true" outlineLevel="0" collapsed="false">
      <c r="B158" s="307"/>
      <c r="C158" s="332" t="s">
        <v>1515</v>
      </c>
      <c r="D158" s="285"/>
      <c r="E158" s="285"/>
      <c r="F158" s="333" t="s">
        <v>1452</v>
      </c>
      <c r="G158" s="285"/>
      <c r="H158" s="332" t="s">
        <v>1516</v>
      </c>
      <c r="I158" s="332" t="s">
        <v>1486</v>
      </c>
      <c r="J158" s="332"/>
      <c r="K158" s="328"/>
    </row>
    <row r="159" customFormat="false" ht="15" hidden="false" customHeight="true" outlineLevel="0" collapsed="false">
      <c r="B159" s="334"/>
      <c r="C159" s="316"/>
      <c r="D159" s="316"/>
      <c r="E159" s="316"/>
      <c r="F159" s="316"/>
      <c r="G159" s="316"/>
      <c r="H159" s="316"/>
      <c r="I159" s="316"/>
      <c r="J159" s="316"/>
      <c r="K159" s="335"/>
    </row>
    <row r="160" customFormat="false" ht="18.75" hidden="false" customHeight="true" outlineLevel="0" collapsed="false">
      <c r="B160" s="279"/>
      <c r="C160" s="285"/>
      <c r="D160" s="285"/>
      <c r="E160" s="285"/>
      <c r="F160" s="306"/>
      <c r="G160" s="285"/>
      <c r="H160" s="285"/>
      <c r="I160" s="285"/>
      <c r="J160" s="285"/>
      <c r="K160" s="279"/>
    </row>
    <row r="161" customFormat="false" ht="18.75" hidden="false" customHeight="true" outlineLevel="0" collapsed="false">
      <c r="B161" s="292"/>
      <c r="C161" s="292"/>
      <c r="D161" s="292"/>
      <c r="E161" s="292"/>
      <c r="F161" s="292"/>
      <c r="G161" s="292"/>
      <c r="H161" s="292"/>
      <c r="I161" s="292"/>
      <c r="J161" s="292"/>
      <c r="K161" s="292"/>
    </row>
    <row r="162" customFormat="false" ht="7.5" hidden="false" customHeight="true" outlineLevel="0" collapsed="false">
      <c r="B162" s="268"/>
      <c r="C162" s="269"/>
      <c r="D162" s="269"/>
      <c r="E162" s="269"/>
      <c r="F162" s="269"/>
      <c r="G162" s="269"/>
      <c r="H162" s="269"/>
      <c r="I162" s="269"/>
      <c r="J162" s="269"/>
      <c r="K162" s="270"/>
    </row>
    <row r="163" customFormat="false" ht="45" hidden="false" customHeight="true" outlineLevel="0" collapsed="false">
      <c r="B163" s="272"/>
      <c r="C163" s="273" t="s">
        <v>1517</v>
      </c>
      <c r="D163" s="273"/>
      <c r="E163" s="273"/>
      <c r="F163" s="273"/>
      <c r="G163" s="273"/>
      <c r="H163" s="273"/>
      <c r="I163" s="273"/>
      <c r="J163" s="273"/>
      <c r="K163" s="274"/>
    </row>
    <row r="164" customFormat="false" ht="17.25" hidden="false" customHeight="true" outlineLevel="0" collapsed="false">
      <c r="B164" s="272"/>
      <c r="C164" s="299" t="s">
        <v>1446</v>
      </c>
      <c r="D164" s="299"/>
      <c r="E164" s="299"/>
      <c r="F164" s="299" t="s">
        <v>1447</v>
      </c>
      <c r="G164" s="336"/>
      <c r="H164" s="337" t="s">
        <v>124</v>
      </c>
      <c r="I164" s="337" t="s">
        <v>61</v>
      </c>
      <c r="J164" s="299" t="s">
        <v>1448</v>
      </c>
      <c r="K164" s="274"/>
    </row>
    <row r="165" customFormat="false" ht="17.25" hidden="false" customHeight="true" outlineLevel="0" collapsed="false">
      <c r="B165" s="275"/>
      <c r="C165" s="301" t="s">
        <v>1449</v>
      </c>
      <c r="D165" s="301"/>
      <c r="E165" s="301"/>
      <c r="F165" s="302" t="s">
        <v>1450</v>
      </c>
      <c r="G165" s="338"/>
      <c r="H165" s="339"/>
      <c r="I165" s="339"/>
      <c r="J165" s="301" t="s">
        <v>1451</v>
      </c>
      <c r="K165" s="277"/>
    </row>
    <row r="166" customFormat="false" ht="5.25" hidden="false" customHeight="true" outlineLevel="0" collapsed="false">
      <c r="B166" s="307"/>
      <c r="C166" s="304"/>
      <c r="D166" s="304"/>
      <c r="E166" s="304"/>
      <c r="F166" s="304"/>
      <c r="G166" s="305"/>
      <c r="H166" s="304"/>
      <c r="I166" s="304"/>
      <c r="J166" s="304"/>
      <c r="K166" s="328"/>
    </row>
    <row r="167" customFormat="false" ht="15" hidden="false" customHeight="true" outlineLevel="0" collapsed="false">
      <c r="B167" s="307"/>
      <c r="C167" s="285" t="s">
        <v>1455</v>
      </c>
      <c r="D167" s="285"/>
      <c r="E167" s="285"/>
      <c r="F167" s="306" t="s">
        <v>1452</v>
      </c>
      <c r="G167" s="285"/>
      <c r="H167" s="285" t="s">
        <v>1491</v>
      </c>
      <c r="I167" s="285" t="s">
        <v>1454</v>
      </c>
      <c r="J167" s="285" t="n">
        <v>120</v>
      </c>
      <c r="K167" s="328"/>
    </row>
    <row r="168" customFormat="false" ht="15" hidden="false" customHeight="true" outlineLevel="0" collapsed="false">
      <c r="B168" s="307"/>
      <c r="C168" s="285" t="s">
        <v>1500</v>
      </c>
      <c r="D168" s="285"/>
      <c r="E168" s="285"/>
      <c r="F168" s="306" t="s">
        <v>1452</v>
      </c>
      <c r="G168" s="285"/>
      <c r="H168" s="285" t="s">
        <v>1501</v>
      </c>
      <c r="I168" s="285" t="s">
        <v>1454</v>
      </c>
      <c r="J168" s="285" t="s">
        <v>1502</v>
      </c>
      <c r="K168" s="328"/>
    </row>
    <row r="169" customFormat="false" ht="15" hidden="false" customHeight="true" outlineLevel="0" collapsed="false">
      <c r="B169" s="307"/>
      <c r="C169" s="285" t="s">
        <v>88</v>
      </c>
      <c r="D169" s="285"/>
      <c r="E169" s="285"/>
      <c r="F169" s="306" t="s">
        <v>1452</v>
      </c>
      <c r="G169" s="285"/>
      <c r="H169" s="285" t="s">
        <v>1518</v>
      </c>
      <c r="I169" s="285" t="s">
        <v>1454</v>
      </c>
      <c r="J169" s="285" t="s">
        <v>1502</v>
      </c>
      <c r="K169" s="328"/>
    </row>
    <row r="170" customFormat="false" ht="15" hidden="false" customHeight="true" outlineLevel="0" collapsed="false">
      <c r="B170" s="307"/>
      <c r="C170" s="285" t="s">
        <v>1457</v>
      </c>
      <c r="D170" s="285"/>
      <c r="E170" s="285"/>
      <c r="F170" s="306" t="s">
        <v>1458</v>
      </c>
      <c r="G170" s="285"/>
      <c r="H170" s="285" t="s">
        <v>1518</v>
      </c>
      <c r="I170" s="285" t="s">
        <v>1454</v>
      </c>
      <c r="J170" s="285" t="n">
        <v>50</v>
      </c>
      <c r="K170" s="328"/>
    </row>
    <row r="171" customFormat="false" ht="15" hidden="false" customHeight="true" outlineLevel="0" collapsed="false">
      <c r="B171" s="307"/>
      <c r="C171" s="285" t="s">
        <v>1460</v>
      </c>
      <c r="D171" s="285"/>
      <c r="E171" s="285"/>
      <c r="F171" s="306" t="s">
        <v>1452</v>
      </c>
      <c r="G171" s="285"/>
      <c r="H171" s="285" t="s">
        <v>1518</v>
      </c>
      <c r="I171" s="285" t="s">
        <v>1462</v>
      </c>
      <c r="J171" s="285"/>
      <c r="K171" s="328"/>
    </row>
    <row r="172" customFormat="false" ht="15" hidden="false" customHeight="true" outlineLevel="0" collapsed="false">
      <c r="B172" s="307"/>
      <c r="C172" s="285" t="s">
        <v>1471</v>
      </c>
      <c r="D172" s="285"/>
      <c r="E172" s="285"/>
      <c r="F172" s="306" t="s">
        <v>1458</v>
      </c>
      <c r="G172" s="285"/>
      <c r="H172" s="285" t="s">
        <v>1518</v>
      </c>
      <c r="I172" s="285" t="s">
        <v>1454</v>
      </c>
      <c r="J172" s="285" t="n">
        <v>50</v>
      </c>
      <c r="K172" s="328"/>
    </row>
    <row r="173" customFormat="false" ht="15" hidden="false" customHeight="true" outlineLevel="0" collapsed="false">
      <c r="B173" s="307"/>
      <c r="C173" s="285" t="s">
        <v>1479</v>
      </c>
      <c r="D173" s="285"/>
      <c r="E173" s="285"/>
      <c r="F173" s="306" t="s">
        <v>1458</v>
      </c>
      <c r="G173" s="285"/>
      <c r="H173" s="285" t="s">
        <v>1518</v>
      </c>
      <c r="I173" s="285" t="s">
        <v>1454</v>
      </c>
      <c r="J173" s="285" t="n">
        <v>50</v>
      </c>
      <c r="K173" s="328"/>
    </row>
    <row r="174" customFormat="false" ht="15" hidden="false" customHeight="true" outlineLevel="0" collapsed="false">
      <c r="B174" s="307"/>
      <c r="C174" s="285" t="s">
        <v>1477</v>
      </c>
      <c r="D174" s="285"/>
      <c r="E174" s="285"/>
      <c r="F174" s="306" t="s">
        <v>1458</v>
      </c>
      <c r="G174" s="285"/>
      <c r="H174" s="285" t="s">
        <v>1518</v>
      </c>
      <c r="I174" s="285" t="s">
        <v>1454</v>
      </c>
      <c r="J174" s="285" t="n">
        <v>50</v>
      </c>
      <c r="K174" s="328"/>
    </row>
    <row r="175" customFormat="false" ht="15" hidden="false" customHeight="true" outlineLevel="0" collapsed="false">
      <c r="B175" s="307"/>
      <c r="C175" s="285" t="s">
        <v>123</v>
      </c>
      <c r="D175" s="285"/>
      <c r="E175" s="285"/>
      <c r="F175" s="306" t="s">
        <v>1452</v>
      </c>
      <c r="G175" s="285"/>
      <c r="H175" s="285" t="s">
        <v>1519</v>
      </c>
      <c r="I175" s="285" t="s">
        <v>1520</v>
      </c>
      <c r="J175" s="285"/>
      <c r="K175" s="328"/>
    </row>
    <row r="176" customFormat="false" ht="15" hidden="false" customHeight="true" outlineLevel="0" collapsed="false">
      <c r="B176" s="307"/>
      <c r="C176" s="285" t="s">
        <v>61</v>
      </c>
      <c r="D176" s="285"/>
      <c r="E176" s="285"/>
      <c r="F176" s="306" t="s">
        <v>1452</v>
      </c>
      <c r="G176" s="285"/>
      <c r="H176" s="285" t="s">
        <v>1521</v>
      </c>
      <c r="I176" s="285" t="s">
        <v>1522</v>
      </c>
      <c r="J176" s="285" t="n">
        <v>1</v>
      </c>
      <c r="K176" s="328"/>
    </row>
    <row r="177" customFormat="false" ht="15" hidden="false" customHeight="true" outlineLevel="0" collapsed="false">
      <c r="B177" s="307"/>
      <c r="C177" s="285" t="s">
        <v>57</v>
      </c>
      <c r="D177" s="285"/>
      <c r="E177" s="285"/>
      <c r="F177" s="306" t="s">
        <v>1452</v>
      </c>
      <c r="G177" s="285"/>
      <c r="H177" s="285" t="s">
        <v>1523</v>
      </c>
      <c r="I177" s="285" t="s">
        <v>1454</v>
      </c>
      <c r="J177" s="285" t="n">
        <v>20</v>
      </c>
      <c r="K177" s="328"/>
    </row>
    <row r="178" customFormat="false" ht="15" hidden="false" customHeight="true" outlineLevel="0" collapsed="false">
      <c r="B178" s="307"/>
      <c r="C178" s="285" t="s">
        <v>124</v>
      </c>
      <c r="D178" s="285"/>
      <c r="E178" s="285"/>
      <c r="F178" s="306" t="s">
        <v>1452</v>
      </c>
      <c r="G178" s="285"/>
      <c r="H178" s="285" t="s">
        <v>1524</v>
      </c>
      <c r="I178" s="285" t="s">
        <v>1454</v>
      </c>
      <c r="J178" s="285" t="n">
        <v>255</v>
      </c>
      <c r="K178" s="328"/>
    </row>
    <row r="179" customFormat="false" ht="15" hidden="false" customHeight="true" outlineLevel="0" collapsed="false">
      <c r="B179" s="307"/>
      <c r="C179" s="285" t="s">
        <v>125</v>
      </c>
      <c r="D179" s="285"/>
      <c r="E179" s="285"/>
      <c r="F179" s="306" t="s">
        <v>1452</v>
      </c>
      <c r="G179" s="285"/>
      <c r="H179" s="285" t="s">
        <v>1417</v>
      </c>
      <c r="I179" s="285" t="s">
        <v>1454</v>
      </c>
      <c r="J179" s="285" t="n">
        <v>10</v>
      </c>
      <c r="K179" s="328"/>
    </row>
    <row r="180" customFormat="false" ht="15" hidden="false" customHeight="true" outlineLevel="0" collapsed="false">
      <c r="B180" s="307"/>
      <c r="C180" s="285" t="s">
        <v>126</v>
      </c>
      <c r="D180" s="285"/>
      <c r="E180" s="285"/>
      <c r="F180" s="306" t="s">
        <v>1452</v>
      </c>
      <c r="G180" s="285"/>
      <c r="H180" s="285" t="s">
        <v>1525</v>
      </c>
      <c r="I180" s="285" t="s">
        <v>1486</v>
      </c>
      <c r="J180" s="285"/>
      <c r="K180" s="328"/>
    </row>
    <row r="181" customFormat="false" ht="15" hidden="false" customHeight="true" outlineLevel="0" collapsed="false">
      <c r="B181" s="307"/>
      <c r="C181" s="285" t="s">
        <v>1526</v>
      </c>
      <c r="D181" s="285"/>
      <c r="E181" s="285"/>
      <c r="F181" s="306" t="s">
        <v>1452</v>
      </c>
      <c r="G181" s="285"/>
      <c r="H181" s="285" t="s">
        <v>1527</v>
      </c>
      <c r="I181" s="285" t="s">
        <v>1486</v>
      </c>
      <c r="J181" s="285"/>
      <c r="K181" s="328"/>
    </row>
    <row r="182" customFormat="false" ht="15" hidden="false" customHeight="true" outlineLevel="0" collapsed="false">
      <c r="B182" s="307"/>
      <c r="C182" s="285" t="s">
        <v>1515</v>
      </c>
      <c r="D182" s="285"/>
      <c r="E182" s="285"/>
      <c r="F182" s="306" t="s">
        <v>1452</v>
      </c>
      <c r="G182" s="285"/>
      <c r="H182" s="285" t="s">
        <v>1528</v>
      </c>
      <c r="I182" s="285" t="s">
        <v>1486</v>
      </c>
      <c r="J182" s="285"/>
      <c r="K182" s="328"/>
    </row>
    <row r="183" customFormat="false" ht="15" hidden="false" customHeight="true" outlineLevel="0" collapsed="false">
      <c r="B183" s="307"/>
      <c r="C183" s="285" t="s">
        <v>128</v>
      </c>
      <c r="D183" s="285"/>
      <c r="E183" s="285"/>
      <c r="F183" s="306" t="s">
        <v>1458</v>
      </c>
      <c r="G183" s="285"/>
      <c r="H183" s="285" t="s">
        <v>1529</v>
      </c>
      <c r="I183" s="285" t="s">
        <v>1454</v>
      </c>
      <c r="J183" s="285" t="n">
        <v>50</v>
      </c>
      <c r="K183" s="328"/>
    </row>
    <row r="184" customFormat="false" ht="15" hidden="false" customHeight="true" outlineLevel="0" collapsed="false">
      <c r="B184" s="307"/>
      <c r="C184" s="285" t="s">
        <v>1530</v>
      </c>
      <c r="D184" s="285"/>
      <c r="E184" s="285"/>
      <c r="F184" s="306" t="s">
        <v>1458</v>
      </c>
      <c r="G184" s="285"/>
      <c r="H184" s="285" t="s">
        <v>1531</v>
      </c>
      <c r="I184" s="285" t="s">
        <v>1532</v>
      </c>
      <c r="J184" s="285"/>
      <c r="K184" s="328"/>
    </row>
    <row r="185" customFormat="false" ht="15" hidden="false" customHeight="true" outlineLevel="0" collapsed="false">
      <c r="B185" s="307"/>
      <c r="C185" s="285" t="s">
        <v>1533</v>
      </c>
      <c r="D185" s="285"/>
      <c r="E185" s="285"/>
      <c r="F185" s="306" t="s">
        <v>1458</v>
      </c>
      <c r="G185" s="285"/>
      <c r="H185" s="285" t="s">
        <v>1534</v>
      </c>
      <c r="I185" s="285" t="s">
        <v>1532</v>
      </c>
      <c r="J185" s="285"/>
      <c r="K185" s="328"/>
    </row>
    <row r="186" customFormat="false" ht="15" hidden="false" customHeight="true" outlineLevel="0" collapsed="false">
      <c r="B186" s="307"/>
      <c r="C186" s="285" t="s">
        <v>1535</v>
      </c>
      <c r="D186" s="285"/>
      <c r="E186" s="285"/>
      <c r="F186" s="306" t="s">
        <v>1458</v>
      </c>
      <c r="G186" s="285"/>
      <c r="H186" s="285" t="s">
        <v>1536</v>
      </c>
      <c r="I186" s="285" t="s">
        <v>1532</v>
      </c>
      <c r="J186" s="285"/>
      <c r="K186" s="328"/>
    </row>
    <row r="187" customFormat="false" ht="15" hidden="false" customHeight="true" outlineLevel="0" collapsed="false">
      <c r="B187" s="307"/>
      <c r="C187" s="340" t="s">
        <v>1537</v>
      </c>
      <c r="D187" s="285"/>
      <c r="E187" s="285"/>
      <c r="F187" s="306" t="s">
        <v>1458</v>
      </c>
      <c r="G187" s="285"/>
      <c r="H187" s="285" t="s">
        <v>1538</v>
      </c>
      <c r="I187" s="285" t="s">
        <v>1539</v>
      </c>
      <c r="J187" s="341" t="s">
        <v>1540</v>
      </c>
      <c r="K187" s="328"/>
    </row>
    <row r="188" customFormat="false" ht="15" hidden="false" customHeight="true" outlineLevel="0" collapsed="false">
      <c r="B188" s="334"/>
      <c r="C188" s="342"/>
      <c r="D188" s="316"/>
      <c r="E188" s="316"/>
      <c r="F188" s="316"/>
      <c r="G188" s="316"/>
      <c r="H188" s="316"/>
      <c r="I188" s="316"/>
      <c r="J188" s="316"/>
      <c r="K188" s="335"/>
    </row>
    <row r="189" customFormat="false" ht="18.75" hidden="false" customHeight="true" outlineLevel="0" collapsed="false">
      <c r="B189" s="343"/>
      <c r="C189" s="344"/>
      <c r="D189" s="344"/>
      <c r="E189" s="344"/>
      <c r="F189" s="345"/>
      <c r="G189" s="285"/>
      <c r="H189" s="285"/>
      <c r="I189" s="285"/>
      <c r="J189" s="285"/>
      <c r="K189" s="279"/>
    </row>
    <row r="190" customFormat="false" ht="18.75" hidden="false" customHeight="true" outlineLevel="0" collapsed="false">
      <c r="B190" s="279"/>
      <c r="C190" s="285"/>
      <c r="D190" s="285"/>
      <c r="E190" s="285"/>
      <c r="F190" s="306"/>
      <c r="G190" s="285"/>
      <c r="H190" s="285"/>
      <c r="I190" s="285"/>
      <c r="J190" s="285"/>
      <c r="K190" s="279"/>
    </row>
    <row r="191" customFormat="false" ht="18.75" hidden="false" customHeight="true" outlineLevel="0" collapsed="false">
      <c r="B191" s="292"/>
      <c r="C191" s="292"/>
      <c r="D191" s="292"/>
      <c r="E191" s="292"/>
      <c r="F191" s="292"/>
      <c r="G191" s="292"/>
      <c r="H191" s="292"/>
      <c r="I191" s="292"/>
      <c r="J191" s="292"/>
      <c r="K191" s="292"/>
    </row>
    <row r="192" customFormat="false" ht="13.5" hidden="false" customHeight="false" outlineLevel="0" collapsed="false">
      <c r="B192" s="268"/>
      <c r="C192" s="269"/>
      <c r="D192" s="269"/>
      <c r="E192" s="269"/>
      <c r="F192" s="269"/>
      <c r="G192" s="269"/>
      <c r="H192" s="269"/>
      <c r="I192" s="269"/>
      <c r="J192" s="269"/>
      <c r="K192" s="270"/>
    </row>
    <row r="193" customFormat="false" ht="21" hidden="false" customHeight="true" outlineLevel="0" collapsed="false">
      <c r="B193" s="272"/>
      <c r="C193" s="273" t="s">
        <v>1541</v>
      </c>
      <c r="D193" s="273"/>
      <c r="E193" s="273"/>
      <c r="F193" s="273"/>
      <c r="G193" s="273"/>
      <c r="H193" s="273"/>
      <c r="I193" s="273"/>
      <c r="J193" s="273"/>
      <c r="K193" s="274"/>
    </row>
    <row r="194" customFormat="false" ht="25.5" hidden="false" customHeight="true" outlineLevel="0" collapsed="false">
      <c r="B194" s="272"/>
      <c r="C194" s="346" t="s">
        <v>1542</v>
      </c>
      <c r="D194" s="346"/>
      <c r="E194" s="346"/>
      <c r="F194" s="346" t="s">
        <v>1543</v>
      </c>
      <c r="G194" s="347"/>
      <c r="H194" s="346" t="s">
        <v>1544</v>
      </c>
      <c r="I194" s="346"/>
      <c r="J194" s="346"/>
      <c r="K194" s="274"/>
    </row>
    <row r="195" customFormat="false" ht="5.25" hidden="false" customHeight="true" outlineLevel="0" collapsed="false">
      <c r="B195" s="307"/>
      <c r="C195" s="304"/>
      <c r="D195" s="304"/>
      <c r="E195" s="304"/>
      <c r="F195" s="304"/>
      <c r="G195" s="285"/>
      <c r="H195" s="304"/>
      <c r="I195" s="304"/>
      <c r="J195" s="304"/>
      <c r="K195" s="328"/>
    </row>
    <row r="196" customFormat="false" ht="15" hidden="false" customHeight="true" outlineLevel="0" collapsed="false">
      <c r="B196" s="307"/>
      <c r="C196" s="285" t="s">
        <v>1545</v>
      </c>
      <c r="D196" s="285"/>
      <c r="E196" s="285"/>
      <c r="F196" s="306" t="s">
        <v>47</v>
      </c>
      <c r="G196" s="285"/>
      <c r="H196" s="285" t="s">
        <v>1546</v>
      </c>
      <c r="I196" s="285"/>
      <c r="J196" s="285"/>
      <c r="K196" s="328"/>
    </row>
    <row r="197" customFormat="false" ht="15" hidden="false" customHeight="true" outlineLevel="0" collapsed="false">
      <c r="B197" s="307"/>
      <c r="C197" s="313"/>
      <c r="D197" s="285"/>
      <c r="E197" s="285"/>
      <c r="F197" s="306" t="s">
        <v>48</v>
      </c>
      <c r="G197" s="285"/>
      <c r="H197" s="285" t="s">
        <v>1547</v>
      </c>
      <c r="I197" s="285"/>
      <c r="J197" s="285"/>
      <c r="K197" s="328"/>
    </row>
    <row r="198" customFormat="false" ht="15" hidden="false" customHeight="true" outlineLevel="0" collapsed="false">
      <c r="B198" s="307"/>
      <c r="C198" s="313"/>
      <c r="D198" s="285"/>
      <c r="E198" s="285"/>
      <c r="F198" s="306" t="s">
        <v>51</v>
      </c>
      <c r="G198" s="285"/>
      <c r="H198" s="285" t="s">
        <v>1548</v>
      </c>
      <c r="I198" s="285"/>
      <c r="J198" s="285"/>
      <c r="K198" s="328"/>
    </row>
    <row r="199" customFormat="false" ht="15" hidden="false" customHeight="true" outlineLevel="0" collapsed="false">
      <c r="B199" s="307"/>
      <c r="C199" s="285"/>
      <c r="D199" s="285"/>
      <c r="E199" s="285"/>
      <c r="F199" s="306" t="s">
        <v>49</v>
      </c>
      <c r="G199" s="285"/>
      <c r="H199" s="285" t="s">
        <v>1549</v>
      </c>
      <c r="I199" s="285"/>
      <c r="J199" s="285"/>
      <c r="K199" s="328"/>
    </row>
    <row r="200" customFormat="false" ht="15" hidden="false" customHeight="true" outlineLevel="0" collapsed="false">
      <c r="B200" s="307"/>
      <c r="C200" s="285"/>
      <c r="D200" s="285"/>
      <c r="E200" s="285"/>
      <c r="F200" s="306" t="s">
        <v>50</v>
      </c>
      <c r="G200" s="285"/>
      <c r="H200" s="285" t="s">
        <v>1550</v>
      </c>
      <c r="I200" s="285"/>
      <c r="J200" s="285"/>
      <c r="K200" s="328"/>
    </row>
    <row r="201" customFormat="false" ht="15" hidden="false" customHeight="true" outlineLevel="0" collapsed="false">
      <c r="B201" s="307"/>
      <c r="C201" s="285"/>
      <c r="D201" s="285"/>
      <c r="E201" s="285"/>
      <c r="F201" s="306"/>
      <c r="G201" s="285"/>
      <c r="H201" s="285"/>
      <c r="I201" s="285"/>
      <c r="J201" s="285"/>
      <c r="K201" s="328"/>
    </row>
    <row r="202" customFormat="false" ht="15" hidden="false" customHeight="true" outlineLevel="0" collapsed="false">
      <c r="B202" s="307"/>
      <c r="C202" s="285" t="s">
        <v>1498</v>
      </c>
      <c r="D202" s="285"/>
      <c r="E202" s="285"/>
      <c r="F202" s="306" t="s">
        <v>82</v>
      </c>
      <c r="G202" s="285"/>
      <c r="H202" s="285" t="s">
        <v>1551</v>
      </c>
      <c r="I202" s="285"/>
      <c r="J202" s="285"/>
      <c r="K202" s="328"/>
    </row>
    <row r="203" customFormat="false" ht="15" hidden="false" customHeight="true" outlineLevel="0" collapsed="false">
      <c r="B203" s="307"/>
      <c r="C203" s="313"/>
      <c r="D203" s="285"/>
      <c r="E203" s="285"/>
      <c r="F203" s="306" t="s">
        <v>1397</v>
      </c>
      <c r="G203" s="285"/>
      <c r="H203" s="285" t="s">
        <v>1398</v>
      </c>
      <c r="I203" s="285"/>
      <c r="J203" s="285"/>
      <c r="K203" s="328"/>
    </row>
    <row r="204" customFormat="false" ht="15" hidden="false" customHeight="true" outlineLevel="0" collapsed="false">
      <c r="B204" s="307"/>
      <c r="C204" s="285"/>
      <c r="D204" s="285"/>
      <c r="E204" s="285"/>
      <c r="F204" s="306" t="s">
        <v>1395</v>
      </c>
      <c r="G204" s="285"/>
      <c r="H204" s="285" t="s">
        <v>1552</v>
      </c>
      <c r="I204" s="285"/>
      <c r="J204" s="285"/>
      <c r="K204" s="328"/>
    </row>
    <row r="205" customFormat="false" ht="15" hidden="false" customHeight="true" outlineLevel="0" collapsed="false">
      <c r="B205" s="348"/>
      <c r="C205" s="313"/>
      <c r="D205" s="313"/>
      <c r="E205" s="313"/>
      <c r="F205" s="306" t="s">
        <v>1399</v>
      </c>
      <c r="G205" s="291"/>
      <c r="H205" s="332" t="s">
        <v>1400</v>
      </c>
      <c r="I205" s="332"/>
      <c r="J205" s="332"/>
      <c r="K205" s="349"/>
    </row>
    <row r="206" customFormat="false" ht="15" hidden="false" customHeight="true" outlineLevel="0" collapsed="false">
      <c r="B206" s="348"/>
      <c r="C206" s="313"/>
      <c r="D206" s="313"/>
      <c r="E206" s="313"/>
      <c r="F206" s="306" t="s">
        <v>1401</v>
      </c>
      <c r="G206" s="291"/>
      <c r="H206" s="332" t="s">
        <v>1553</v>
      </c>
      <c r="I206" s="332"/>
      <c r="J206" s="332"/>
      <c r="K206" s="349"/>
    </row>
    <row r="207" customFormat="false" ht="15" hidden="false" customHeight="true" outlineLevel="0" collapsed="false">
      <c r="B207" s="348"/>
      <c r="C207" s="313"/>
      <c r="D207" s="313"/>
      <c r="E207" s="313"/>
      <c r="F207" s="350"/>
      <c r="G207" s="291"/>
      <c r="H207" s="351"/>
      <c r="I207" s="351"/>
      <c r="J207" s="351"/>
      <c r="K207" s="349"/>
    </row>
    <row r="208" customFormat="false" ht="15" hidden="false" customHeight="true" outlineLevel="0" collapsed="false">
      <c r="B208" s="348"/>
      <c r="C208" s="285" t="s">
        <v>1522</v>
      </c>
      <c r="D208" s="313"/>
      <c r="E208" s="313"/>
      <c r="F208" s="306" t="n">
        <v>1</v>
      </c>
      <c r="G208" s="291"/>
      <c r="H208" s="332" t="s">
        <v>1554</v>
      </c>
      <c r="I208" s="332"/>
      <c r="J208" s="332"/>
      <c r="K208" s="349"/>
    </row>
    <row r="209" customFormat="false" ht="15" hidden="false" customHeight="true" outlineLevel="0" collapsed="false">
      <c r="B209" s="348"/>
      <c r="C209" s="313"/>
      <c r="D209" s="313"/>
      <c r="E209" s="313"/>
      <c r="F209" s="306" t="n">
        <v>2</v>
      </c>
      <c r="G209" s="291"/>
      <c r="H209" s="332" t="s">
        <v>1555</v>
      </c>
      <c r="I209" s="332"/>
      <c r="J209" s="332"/>
      <c r="K209" s="349"/>
    </row>
    <row r="210" customFormat="false" ht="15" hidden="false" customHeight="true" outlineLevel="0" collapsed="false">
      <c r="B210" s="348"/>
      <c r="C210" s="313"/>
      <c r="D210" s="313"/>
      <c r="E210" s="313"/>
      <c r="F210" s="306" t="n">
        <v>3</v>
      </c>
      <c r="G210" s="291"/>
      <c r="H210" s="332" t="s">
        <v>1556</v>
      </c>
      <c r="I210" s="332"/>
      <c r="J210" s="332"/>
      <c r="K210" s="349"/>
    </row>
    <row r="211" customFormat="false" ht="15" hidden="false" customHeight="true" outlineLevel="0" collapsed="false">
      <c r="B211" s="348"/>
      <c r="C211" s="313"/>
      <c r="D211" s="313"/>
      <c r="E211" s="313"/>
      <c r="F211" s="306" t="n">
        <v>4</v>
      </c>
      <c r="G211" s="291"/>
      <c r="H211" s="332" t="s">
        <v>1557</v>
      </c>
      <c r="I211" s="332"/>
      <c r="J211" s="332"/>
      <c r="K211" s="349"/>
    </row>
    <row r="212" customFormat="false" ht="12.75" hidden="false" customHeight="true" outlineLevel="0" collapsed="false">
      <c r="B212" s="352"/>
      <c r="C212" s="353"/>
      <c r="D212" s="353"/>
      <c r="E212" s="353"/>
      <c r="F212" s="353"/>
      <c r="G212" s="353"/>
      <c r="H212" s="353"/>
      <c r="I212" s="353"/>
      <c r="J212" s="353"/>
      <c r="K212" s="35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12:33:22Z</dcterms:created>
  <dc:creator>Blanka Filipovičová</dc:creator>
  <dc:description/>
  <dc:language>en-US</dc:language>
  <cp:lastModifiedBy>Blanka Filipovicova</cp:lastModifiedBy>
  <dcterms:modified xsi:type="dcterms:W3CDTF">2017-01-11T12:35:19Z</dcterms:modified>
  <cp:revision>0</cp:revision>
  <dc:subject/>
  <dc:title/>
</cp:coreProperties>
</file>